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7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MSD目次" sheetId="1" state="visible" r:id="rId2"/>
    <sheet name="決算試算表" sheetId="2" state="visible" r:id="rId3"/>
    <sheet name="tmp_勘定" sheetId="3" state="visible" r:id="rId4"/>
    <sheet name="tmp_補助" sheetId="4" state="visible" r:id="rId5"/>
    <sheet name="data" sheetId="5" state="visible" r:id="rId6"/>
    <sheet name="リンクシート" sheetId="6" state="visible" r:id="rId7"/>
    <sheet name="BS" sheetId="7" state="visible" r:id="rId8"/>
    <sheet name="PL" sheetId="8" state="visible" r:id="rId9"/>
    <sheet name="SS" sheetId="9" state="visible" r:id="rId10"/>
    <sheet name="資本" sheetId="10" state="visible" r:id="rId11"/>
    <sheet name="表紙" sheetId="11" state="visible" r:id="rId12"/>
    <sheet name="注記" sheetId="12" state="visible" r:id="rId13"/>
    <sheet name="tmp_月次" sheetId="13" state="visible" r:id="rId14"/>
  </sheets>
  <definedNames>
    <definedName function="false" hidden="true" localSheetId="1" name="_xlnm._FilterDatabase" vbProcedure="false">決算試算表!$A$10:$R$124</definedName>
    <definedName function="false" hidden="false" localSheetId="9" name="_xlnm.Print_Area" vbProcedure="false">資本!$D$12:$I$40</definedName>
    <definedName function="false" hidden="false" name="仕入" vbProcedure="false">tmp_補助!$E$17:$F$20</definedName>
    <definedName function="false" hidden="false" name="仕入高" vbProcedure="false">tmp_補助!$D$29:$I$31</definedName>
    <definedName function="false" hidden="false" name="仮受金" vbProcedure="false">tmp_補助!$F$20:$F$34</definedName>
    <definedName function="false" hidden="false" name="仮払金" vbProcedure="false">tmp_補助!$D$15:$I$16</definedName>
    <definedName function="false" hidden="false" name="勘定コード" vbProcedure="false">決算試算表!$B$11:$B$61</definedName>
    <definedName function="false" hidden="false" name="勘定リスト" vbProcedure="false">決算試算表!$B$11:$F$61</definedName>
    <definedName function="false" hidden="false" name="勘補コード" vbProcedure="false">tmp_補助!$D$11:$D$52</definedName>
    <definedName function="false" hidden="false" name="地代家賃" vbProcedure="false">tmp_補助!$D$41:$I$43</definedName>
    <definedName function="false" hidden="false" name="売上高" vbProcedure="false">tmp_補助!$D$26:$I$28</definedName>
    <definedName function="false" hidden="false" name="売掛金" vbProcedure="false">tmp_補助!$D$15:$I$17</definedName>
    <definedName function="false" hidden="false" name="工具器具備品" vbProcedure="false">tmp_補助!$D$17:$I$18</definedName>
    <definedName function="false" hidden="false" name="役員報酬" vbProcedure="false">tmp_補助!$D$32:$I$34</definedName>
    <definedName function="false" hidden="false" name="接待交際費" vbProcedure="false">tmp_補助!$D$69:$I$72</definedName>
    <definedName function="false" hidden="false" name="支払手数料" vbProcedure="false">tmp_補助!$D$67:$I$68</definedName>
    <definedName function="false" hidden="false" name="旅費交通費" vbProcedure="false">tmp_補助!$D$54:$I$57</definedName>
    <definedName function="false" hidden="false" name="普通預金" vbProcedure="false">tmp_補助!$F$17:$F$17</definedName>
    <definedName function="false" hidden="false" name="月次コード" vbProcedure="false">tmp_月次!$A$1:$A$65</definedName>
    <definedName function="false" hidden="false" name="月次試算表" vbProcedure="false">tmp_月次!$A$1:$G$65</definedName>
    <definedName function="false" hidden="false" name="水道光熱費" vbProcedure="false">tmp_補助!$D$63:$I$66</definedName>
    <definedName function="false" hidden="false" name="決算表コード" vbProcedure="false">決算試算表!$B$11:$B$124</definedName>
    <definedName function="false" hidden="false" name="決算表リスト" vbProcedure="false">決算試算表!$B$11:$R$124</definedName>
    <definedName function="false" hidden="false" name="法人税及び住民税額" vbProcedure="false">tmp_補助!$D$75:$I$79</definedName>
    <definedName function="false" hidden="false" name="法定福利費" vbProcedure="false">tmp_補助!$D$35:$I$37</definedName>
    <definedName function="false" hidden="false" name="消耗品費" vbProcedure="false">tmp_補助!$D$38:$I$40</definedName>
    <definedName function="false" hidden="false" name="短期借入金" vbProcedure="false">tmp_補助!$D$15:$I$16</definedName>
    <definedName function="false" hidden="false" name="短期貸付金" vbProcedure="false">tmp_補助!$D$17:$F$22</definedName>
    <definedName function="false" hidden="false" name="科目コード" vbProcedure="false">tmp_勘定!$B$11:$B$124</definedName>
    <definedName function="false" hidden="false" name="科目リスト" vbProcedure="false">tmp_勘定!$B$11:$F$124</definedName>
    <definedName function="false" hidden="false" name="科目名" vbProcedure="false">決算試算表!$C$11:$C$61</definedName>
    <definedName function="false" hidden="false" name="租税公課" vbProcedure="false">tmp_補助!$D$44:$I$53</definedName>
    <definedName function="false" hidden="false" name="補助コード" vbProcedure="false">tmp_補助!$D$11:$D$79</definedName>
    <definedName function="false" hidden="false" name="補助データ" vbProcedure="false">tmp_補助!$DA$11:$DH$44</definedName>
    <definedName function="false" hidden="false" name="補助リスト" vbProcedure="false">tmp_補助!$D$11:$I$79</definedName>
    <definedName function="false" hidden="false" name="買掛金" vbProcedure="false">tmp_補助!$E$17:$F$18</definedName>
    <definedName function="false" hidden="false" name="車両運搬具" vbProcedure="false">tmp_補助!$D$23:$F$26</definedName>
    <definedName function="false" hidden="false" name="通信費" vbProcedure="false">tmp_補助!$D$58:$I$62</definedName>
    <definedName function="false" hidden="false" name="長期借入金" vbProcedure="false">tmp_補助!$D$23:$I$25</definedName>
    <definedName function="false" hidden="false" name="雑収入" vbProcedure="false">tmp_補助!$D$73:$I$74</definedName>
    <definedName function="false" hidden="false" name="雑費" vbProcedure="false">#REF!</definedName>
    <definedName function="false" hidden="false" name="預り金" vbProcedure="false">tmp_補助!$D$19:$I$22</definedName>
    <definedName function="false" hidden="false" name="預金" vbProcedure="false">tmp_補助!$E$14:$F$15</definedName>
    <definedName function="false" hidden="false" name="預金入金" vbProcedure="false">tmp_補助!$D$13:$I$14</definedName>
    <definedName function="false" hidden="false" name="預金引出" vbProcedure="false">tmp_補助!$D$11:$I$12</definedName>
    <definedName function="false" hidden="false" localSheetId="2" name="科目名" vbProcedure="false">tmp_勘定!$C$11:$C$124</definedName>
    <definedName function="false" hidden="false" localSheetId="7" name="Excel_BuiltIn__FilterDatabase" vbProcedure="false">PL!$A$10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24</xdr:rowOff>
              </xdr:from>
              <xdr:to>
                <xdr:col>4</xdr:col>
                <xdr:colOff>99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9</xdr:colOff>
                <xdr:row>9</xdr:row>
                <xdr:rowOff>15</xdr:rowOff>
              </xdr:from>
              <xdr:to>
                <xdr:col>5</xdr:col>
                <xdr:colOff>7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7</xdr:row>
                <xdr:rowOff>24</xdr:rowOff>
              </xdr:from>
              <xdr:to>
                <xdr:col>4</xdr:col>
                <xdr:colOff>5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１：課税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２：非課税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1</xdr:row>
                <xdr:rowOff>14</xdr:rowOff>
              </xdr:from>
              <xdr:to>
                <xdr:col>5</xdr:col>
                <xdr:colOff>88</xdr:colOff>
                <xdr:row>16</xdr:row>
                <xdr:rowOff>2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DejaVu Sans"/>
            <family val="2"/>
          </rPr>
          <t xml:space="preserve">貸方科目：マイナス入力
赤字表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1</xdr:row>
                <xdr:rowOff>15</xdr:rowOff>
              </xdr:from>
              <xdr:to>
                <xdr:col>6</xdr:col>
                <xdr:colOff>77</xdr:colOff>
                <xdr:row>16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１：課税仕入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:</t>
        </r>
        <r>
          <rPr>
            <b val="true"/>
            <sz val="9"/>
            <color rgb="FF000000"/>
            <rFont val="DejaVu Sans"/>
            <family val="2"/>
          </rPr>
          <t xml:space="preserve">課税売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非課税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1</xdr:row>
                <xdr:rowOff>22</xdr:rowOff>
              </xdr:from>
              <xdr:to>
                <xdr:col>5</xdr:col>
                <xdr:colOff>58</xdr:colOff>
                <xdr:row>14</xdr:row>
                <xdr:rowOff>10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DejaVu Sans"/>
            <family val="2"/>
          </rPr>
          <t xml:space="preserve">貸方科目：マイナス入力
赤字表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1</xdr:row>
                <xdr:rowOff>23</xdr:rowOff>
              </xdr:from>
              <xdr:to>
                <xdr:col>6</xdr:col>
                <xdr:colOff>46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保留中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9</xdr:row>
                <xdr:rowOff>20</xdr:rowOff>
              </xdr:from>
              <xdr:to>
                <xdr:col>9</xdr:col>
                <xdr:colOff>73</xdr:colOff>
                <xdr:row>11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9</xdr:colOff>
                <xdr:row>7</xdr:row>
                <xdr:rowOff>24</xdr:rowOff>
              </xdr:from>
              <xdr:to>
                <xdr:col>3</xdr:col>
                <xdr:colOff>46</xdr:colOff>
                <xdr:row>11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前月出納簿残転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9</xdr:row>
                <xdr:rowOff>22</xdr:rowOff>
              </xdr:from>
              <xdr:to>
                <xdr:col>7</xdr:col>
                <xdr:colOff>99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4</xdr:row>
                <xdr:rowOff>24</xdr:rowOff>
              </xdr:from>
              <xdr:to>
                <xdr:col>2</xdr:col>
                <xdr:colOff>19</xdr:colOff>
                <xdr:row>10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前月出納簿残転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4</xdr:row>
                <xdr:rowOff>0</xdr:rowOff>
              </xdr:from>
              <xdr:to>
                <xdr:col>7</xdr:col>
                <xdr:colOff>3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36</xdr:colOff>
                <xdr:row>9</xdr:row>
                <xdr:rowOff>16</xdr:rowOff>
              </xdr:from>
              <xdr:to>
                <xdr:col>6</xdr:col>
                <xdr:colOff>8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36</xdr:colOff>
                <xdr:row>9</xdr:row>
                <xdr:rowOff>16</xdr:rowOff>
              </xdr:from>
              <xdr:to>
                <xdr:col>6</xdr:col>
                <xdr:colOff>8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4</xdr:colOff>
                <xdr:row>7</xdr:row>
                <xdr:rowOff>24</xdr:rowOff>
              </xdr:from>
              <xdr:to>
                <xdr:col>3</xdr:col>
                <xdr:colOff>23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478">
  <si>
    <r>
      <rPr>
        <sz val="11"/>
        <rFont val="ＭＳ Ｐゴシック"/>
        <family val="3"/>
        <charset val="128"/>
      </rPr>
      <t xml:space="preserve">☆MSD</t>
    </r>
    <r>
      <rPr>
        <sz val="11"/>
        <rFont val="Noto Sans"/>
        <family val="2"/>
      </rPr>
      <t xml:space="preserve">会社決算申告システム</t>
    </r>
    <r>
      <rPr>
        <sz val="11"/>
        <rFont val="ＭＳ Ｐゴシック"/>
        <family val="3"/>
        <charset val="128"/>
      </rPr>
      <t xml:space="preserve">.xls</t>
    </r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決算処理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プチモ基本設定自社情報転記</t>
  </si>
  <si>
    <t xml:space="preserve">ソフト開発</t>
  </si>
  <si>
    <t xml:space="preserve">岡山南</t>
  </si>
  <si>
    <t xml:space="preserve">00042111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田中　一郎</t>
  </si>
  <si>
    <t xml:space="preserve">タナカ　イチロウ</t>
  </si>
  <si>
    <t xml:space="preserve">000-0000</t>
  </si>
  <si>
    <t xml:space="preserve">岡山市北区中央町１－１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t xml:space="preserve">089-111-1111</t>
  </si>
  <si>
    <t xml:space="preserve">000-000-0000</t>
  </si>
  <si>
    <t xml:space="preserve">シート名</t>
  </si>
  <si>
    <t xml:space="preserve">ブック名</t>
  </si>
  <si>
    <t xml:space="preserve">目次</t>
  </si>
  <si>
    <t xml:space="preserve">決算試算表</t>
  </si>
  <si>
    <r>
      <rPr>
        <sz val="11"/>
        <rFont val="ＭＳ Ｐゴシック"/>
        <family val="3"/>
        <charset val="128"/>
      </rPr>
      <t xml:space="preserve">tmp_</t>
    </r>
    <r>
      <rPr>
        <sz val="11"/>
        <rFont val="Noto Sans"/>
        <family val="2"/>
      </rPr>
      <t xml:space="preserve">勘定</t>
    </r>
  </si>
  <si>
    <r>
      <rPr>
        <sz val="11"/>
        <rFont val="ＭＳ Ｐゴシック"/>
        <family val="3"/>
        <charset val="128"/>
      </rPr>
      <t xml:space="preserve">tmp_</t>
    </r>
    <r>
      <rPr>
        <sz val="11"/>
        <rFont val="Noto Sans"/>
        <family val="2"/>
      </rPr>
      <t xml:space="preserve">補助</t>
    </r>
  </si>
  <si>
    <t xml:space="preserve">data</t>
  </si>
  <si>
    <t xml:space="preserve">リンクシート</t>
  </si>
  <si>
    <t xml:space="preserve">BS</t>
  </si>
  <si>
    <t xml:space="preserve">PL</t>
  </si>
  <si>
    <t xml:space="preserve">SS</t>
  </si>
  <si>
    <t xml:space="preserve">資本</t>
  </si>
  <si>
    <t xml:space="preserve">表紙</t>
  </si>
  <si>
    <t xml:space="preserve">注記</t>
  </si>
  <si>
    <r>
      <rPr>
        <sz val="11"/>
        <rFont val="ＭＳ Ｐゴシック"/>
        <family val="3"/>
        <charset val="128"/>
      </rPr>
      <t xml:space="preserve">tmp_</t>
    </r>
    <r>
      <rPr>
        <sz val="11"/>
        <rFont val="Noto Sans"/>
        <family val="2"/>
      </rPr>
      <t xml:space="preserve">月次</t>
    </r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勘定マスタ処理</t>
    </r>
    <r>
      <rPr>
        <sz val="11"/>
        <rFont val="ＭＳ Ｐゴシック"/>
        <family val="3"/>
        <charset val="128"/>
      </rPr>
      <t xml:space="preserve">.xls</t>
    </r>
  </si>
  <si>
    <t xml:space="preserve">月次試算表</t>
  </si>
  <si>
    <t xml:space="preserve">ｺｰﾄﾞ</t>
  </si>
  <si>
    <t xml:space="preserve">　　科　 目   名    </t>
  </si>
  <si>
    <t xml:space="preserve">　期首残高  </t>
  </si>
  <si>
    <t xml:space="preserve">　借　　方  </t>
  </si>
  <si>
    <t xml:space="preserve">　貸　　方  </t>
  </si>
  <si>
    <t xml:space="preserve">　残　　高  </t>
  </si>
  <si>
    <t xml:space="preserve">b2:q124</t>
  </si>
  <si>
    <t xml:space="preserve">月次試算表合計</t>
  </si>
  <si>
    <t xml:space="preserve">決算整理</t>
  </si>
  <si>
    <t xml:space="preserve">決算額</t>
  </si>
  <si>
    <t xml:space="preserve">貸借差額</t>
  </si>
  <si>
    <t xml:space="preserve">当期利益</t>
  </si>
  <si>
    <t xml:space="preserve">index</t>
  </si>
  <si>
    <t xml:space="preserve">科目コード</t>
  </si>
  <si>
    <t xml:space="preserve">科目名</t>
  </si>
  <si>
    <r>
      <rPr>
        <sz val="12"/>
        <color rgb="FFFFFFFF"/>
        <rFont val="Noto Sans"/>
        <family val="2"/>
      </rPr>
      <t xml:space="preserve">課税</t>
    </r>
    <r>
      <rPr>
        <sz val="12"/>
        <color rgb="FFFFFFFF"/>
        <rFont val="ＭＳ Ｐゴシック"/>
        <family val="3"/>
        <charset val="128"/>
      </rPr>
      <t xml:space="preserve">/</t>
    </r>
    <r>
      <rPr>
        <sz val="12"/>
        <color rgb="FFFFFFFF"/>
        <rFont val="Noto Sans"/>
        <family val="2"/>
      </rPr>
      <t xml:space="preserve">非課税</t>
    </r>
  </si>
  <si>
    <r>
      <rPr>
        <sz val="12"/>
        <color rgb="FFFFFFFF"/>
        <rFont val="Noto Sans"/>
        <family val="2"/>
      </rPr>
      <t xml:space="preserve">貸</t>
    </r>
    <r>
      <rPr>
        <sz val="12"/>
        <color rgb="FFFFFFFF"/>
        <rFont val="ＭＳ Ｐゴシック"/>
        <family val="3"/>
        <charset val="128"/>
      </rPr>
      <t xml:space="preserve">/</t>
    </r>
    <r>
      <rPr>
        <sz val="12"/>
        <color rgb="FFFFFFFF"/>
        <rFont val="Noto Sans"/>
        <family val="2"/>
      </rPr>
      <t xml:space="preserve">借</t>
    </r>
  </si>
  <si>
    <t xml:space="preserve">期首残高</t>
  </si>
  <si>
    <t xml:space="preserve">借方</t>
  </si>
  <si>
    <t xml:space="preserve">貸方</t>
  </si>
  <si>
    <t xml:space="preserve">決算整理前残高</t>
  </si>
  <si>
    <t xml:space="preserve">残高</t>
  </si>
  <si>
    <t xml:space="preserve">前期</t>
  </si>
  <si>
    <t xml:space="preserve">前期対比</t>
  </si>
  <si>
    <t xml:space="preserve">補助計</t>
  </si>
  <si>
    <t xml:space="preserve">構成比</t>
  </si>
  <si>
    <t xml:space="preserve">預金引出</t>
  </si>
  <si>
    <t xml:space="preserve">借</t>
  </si>
  <si>
    <t xml:space="preserve">現  金              </t>
  </si>
  <si>
    <t xml:space="preserve">預金入金</t>
  </si>
  <si>
    <t xml:space="preserve">普通預金            </t>
  </si>
  <si>
    <t xml:space="preserve">小口現金</t>
  </si>
  <si>
    <t xml:space="preserve">売掛金              </t>
  </si>
  <si>
    <t xml:space="preserve">定期預金</t>
  </si>
  <si>
    <t xml:space="preserve">商  品              </t>
  </si>
  <si>
    <t xml:space="preserve">カード売上金</t>
  </si>
  <si>
    <t xml:space="preserve">車両運搬具          </t>
  </si>
  <si>
    <t xml:space="preserve">売掛金</t>
  </si>
  <si>
    <t xml:space="preserve">買掛金              </t>
  </si>
  <si>
    <t xml:space="preserve">未収入金</t>
  </si>
  <si>
    <t xml:space="preserve">短期借入金          </t>
  </si>
  <si>
    <t xml:space="preserve">商品</t>
  </si>
  <si>
    <t xml:space="preserve">未払費用            </t>
  </si>
  <si>
    <t xml:space="preserve">製品</t>
  </si>
  <si>
    <t xml:space="preserve">預り金              </t>
  </si>
  <si>
    <t xml:space="preserve">原材料</t>
  </si>
  <si>
    <t xml:space="preserve">未払給与            </t>
  </si>
  <si>
    <t xml:space="preserve">仕掛品</t>
  </si>
  <si>
    <t xml:space="preserve">資本金              </t>
  </si>
  <si>
    <t xml:space="preserve">貯蔵品</t>
  </si>
  <si>
    <t xml:space="preserve">売上高              </t>
  </si>
  <si>
    <t xml:space="preserve">短期貸付金</t>
  </si>
  <si>
    <t xml:space="preserve">期首商品棚卸高      </t>
  </si>
  <si>
    <t xml:space="preserve">立替金</t>
  </si>
  <si>
    <t xml:space="preserve">仕入高              </t>
  </si>
  <si>
    <t xml:space="preserve">仮払金</t>
  </si>
  <si>
    <t xml:space="preserve">前払費用</t>
  </si>
  <si>
    <t xml:space="preserve">期末商品棚卸高      </t>
  </si>
  <si>
    <r>
      <rPr>
        <sz val="11"/>
        <rFont val="Noto Sans"/>
        <family val="2"/>
      </rPr>
      <t xml:space="preserve">流動資産</t>
    </r>
    <r>
      <rPr>
        <sz val="11"/>
        <rFont val="ＭＳ Ｐゴシック"/>
        <family val="3"/>
        <charset val="128"/>
      </rPr>
      <t xml:space="preserve">17</t>
    </r>
  </si>
  <si>
    <t xml:space="preserve">役員報酬            </t>
  </si>
  <si>
    <r>
      <rPr>
        <sz val="11"/>
        <rFont val="Noto Sans"/>
        <family val="2"/>
      </rPr>
      <t xml:space="preserve">流動資産</t>
    </r>
    <r>
      <rPr>
        <sz val="11"/>
        <rFont val="ＭＳ Ｐゴシック"/>
        <family val="3"/>
        <charset val="128"/>
      </rPr>
      <t xml:space="preserve">18</t>
    </r>
  </si>
  <si>
    <t xml:space="preserve">福利厚生費          </t>
  </si>
  <si>
    <r>
      <rPr>
        <sz val="11"/>
        <rFont val="Noto Sans"/>
        <family val="2"/>
      </rPr>
      <t xml:space="preserve">流動資産</t>
    </r>
    <r>
      <rPr>
        <sz val="11"/>
        <rFont val="ＭＳ Ｐゴシック"/>
        <family val="3"/>
        <charset val="128"/>
      </rPr>
      <t xml:space="preserve">19</t>
    </r>
  </si>
  <si>
    <t xml:space="preserve">事務用品費          </t>
  </si>
  <si>
    <t xml:space="preserve">建物</t>
  </si>
  <si>
    <t xml:space="preserve">地代家賃            </t>
  </si>
  <si>
    <t xml:space="preserve">建物付属設備</t>
  </si>
  <si>
    <t xml:space="preserve">保険料              </t>
  </si>
  <si>
    <t xml:space="preserve">造作設備</t>
  </si>
  <si>
    <t xml:space="preserve">租税公課            </t>
  </si>
  <si>
    <t xml:space="preserve">車両運搬具</t>
  </si>
  <si>
    <t xml:space="preserve">減価償却費          </t>
  </si>
  <si>
    <t xml:space="preserve">工具器具備品</t>
  </si>
  <si>
    <t xml:space="preserve">旅費交通費          </t>
  </si>
  <si>
    <t xml:space="preserve">ソフトウエア</t>
  </si>
  <si>
    <t xml:space="preserve">通信費              </t>
  </si>
  <si>
    <t xml:space="preserve">出資金</t>
  </si>
  <si>
    <t xml:space="preserve">水道光熱費          </t>
  </si>
  <si>
    <t xml:space="preserve">敷金</t>
  </si>
  <si>
    <t xml:space="preserve">支払手数料          </t>
  </si>
  <si>
    <t xml:space="preserve">保険積立金</t>
  </si>
  <si>
    <t xml:space="preserve">車両運送費          </t>
  </si>
  <si>
    <t xml:space="preserve">一括償却資産</t>
  </si>
  <si>
    <t xml:space="preserve">接待交際費          </t>
  </si>
  <si>
    <t xml:space="preserve">長期前払費用</t>
  </si>
  <si>
    <t xml:space="preserve">車両管理費          </t>
  </si>
  <si>
    <t xml:space="preserve">リサイクル預託金</t>
  </si>
  <si>
    <t xml:space="preserve">雑  費              </t>
  </si>
  <si>
    <t xml:space="preserve">支払手形</t>
  </si>
  <si>
    <t xml:space="preserve">受取利息            </t>
  </si>
  <si>
    <t xml:space="preserve">買掛金</t>
  </si>
  <si>
    <t xml:space="preserve">貸</t>
  </si>
  <si>
    <t xml:space="preserve">法人税及び住民税額  </t>
  </si>
  <si>
    <t xml:space="preserve">短期借入金</t>
  </si>
  <si>
    <t xml:space="preserve">未払金</t>
  </si>
  <si>
    <t xml:space="preserve">未払費用</t>
  </si>
  <si>
    <t xml:space="preserve">前受金</t>
  </si>
  <si>
    <t xml:space="preserve">仮受金</t>
  </si>
  <si>
    <t xml:space="preserve">預り金</t>
  </si>
  <si>
    <t xml:space="preserve">未払法人税等</t>
  </si>
  <si>
    <t xml:space="preserve">未払給与</t>
  </si>
  <si>
    <t xml:space="preserve">役員借入金</t>
  </si>
  <si>
    <r>
      <rPr>
        <sz val="11"/>
        <rFont val="Noto Sans"/>
        <family val="2"/>
      </rPr>
      <t xml:space="preserve">流動負債</t>
    </r>
    <r>
      <rPr>
        <sz val="11"/>
        <rFont val="ＭＳ Ｐゴシック"/>
        <family val="3"/>
        <charset val="128"/>
      </rPr>
      <t xml:space="preserve">43</t>
    </r>
  </si>
  <si>
    <r>
      <rPr>
        <sz val="11"/>
        <rFont val="Noto Sans"/>
        <family val="2"/>
      </rPr>
      <t xml:space="preserve">流動負債</t>
    </r>
    <r>
      <rPr>
        <sz val="11"/>
        <rFont val="ＭＳ Ｐゴシック"/>
        <family val="3"/>
        <charset val="128"/>
      </rPr>
      <t xml:space="preserve">44</t>
    </r>
  </si>
  <si>
    <t xml:space="preserve">長期借入金</t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46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47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48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50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51</t>
    </r>
  </si>
  <si>
    <t xml:space="preserve">資本金</t>
  </si>
  <si>
    <t xml:space="preserve">前期繰越剰余金</t>
  </si>
  <si>
    <r>
      <rPr>
        <sz val="11"/>
        <rFont val="Noto Sans"/>
        <family val="2"/>
      </rPr>
      <t xml:space="preserve">資本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Noto Sans"/>
        <family val="2"/>
      </rPr>
      <t xml:space="preserve">資本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資本</t>
    </r>
    <r>
      <rPr>
        <sz val="11"/>
        <rFont val="ＭＳ Ｐゴシック"/>
        <family val="3"/>
        <charset val="128"/>
      </rPr>
      <t xml:space="preserve">56</t>
    </r>
  </si>
  <si>
    <t xml:space="preserve">売上高</t>
  </si>
  <si>
    <r>
      <rPr>
        <sz val="11"/>
        <rFont val="Noto Sans"/>
        <family val="2"/>
      </rPr>
      <t xml:space="preserve">売上</t>
    </r>
    <r>
      <rPr>
        <sz val="11"/>
        <rFont val="ＭＳ Ｐゴシック"/>
        <family val="3"/>
        <charset val="128"/>
      </rPr>
      <t xml:space="preserve">58</t>
    </r>
  </si>
  <si>
    <r>
      <rPr>
        <sz val="11"/>
        <rFont val="Noto Sans"/>
        <family val="2"/>
      </rPr>
      <t xml:space="preserve">売上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Noto Sans"/>
        <family val="2"/>
      </rPr>
      <t xml:space="preserve">売上</t>
    </r>
    <r>
      <rPr>
        <sz val="11"/>
        <rFont val="ＭＳ Ｐゴシック"/>
        <family val="3"/>
        <charset val="128"/>
      </rPr>
      <t xml:space="preserve">60</t>
    </r>
  </si>
  <si>
    <t xml:space="preserve">期首商品棚卸高</t>
  </si>
  <si>
    <t xml:space="preserve">仕入高</t>
  </si>
  <si>
    <t xml:space="preserve">外注費</t>
  </si>
  <si>
    <r>
      <rPr>
        <sz val="11"/>
        <rFont val="Noto Sans"/>
        <family val="2"/>
      </rPr>
      <t xml:space="preserve">仕入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Noto Sans"/>
        <family val="2"/>
      </rPr>
      <t xml:space="preserve">仕入</t>
    </r>
    <r>
      <rPr>
        <sz val="11"/>
        <rFont val="ＭＳ Ｐゴシック"/>
        <family val="3"/>
        <charset val="128"/>
      </rPr>
      <t xml:space="preserve">65</t>
    </r>
  </si>
  <si>
    <t xml:space="preserve">期末商品棚卸高</t>
  </si>
  <si>
    <r>
      <rPr>
        <sz val="11"/>
        <rFont val="Noto Sans"/>
        <family val="2"/>
      </rPr>
      <t xml:space="preserve">売上原価</t>
    </r>
    <r>
      <rPr>
        <sz val="11"/>
        <rFont val="ＭＳ Ｐゴシック"/>
        <family val="3"/>
        <charset val="128"/>
      </rPr>
      <t xml:space="preserve">67</t>
    </r>
  </si>
  <si>
    <t xml:space="preserve">役員報酬</t>
  </si>
  <si>
    <t xml:space="preserve">給与手当</t>
  </si>
  <si>
    <t xml:space="preserve">雑給</t>
  </si>
  <si>
    <t xml:space="preserve">賞与</t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72</t>
    </r>
  </si>
  <si>
    <t xml:space="preserve">法定福利費</t>
  </si>
  <si>
    <t xml:space="preserve">福利厚生費</t>
  </si>
  <si>
    <t xml:space="preserve">消耗品費</t>
  </si>
  <si>
    <t xml:space="preserve">事務用品費</t>
  </si>
  <si>
    <t xml:space="preserve">地代家賃</t>
  </si>
  <si>
    <t xml:space="preserve">リース料</t>
  </si>
  <si>
    <t xml:space="preserve">保険料</t>
  </si>
  <si>
    <t xml:space="preserve">修繕費</t>
  </si>
  <si>
    <t xml:space="preserve">租税公課</t>
  </si>
  <si>
    <t xml:space="preserve">減価償却費</t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83</t>
    </r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85</t>
    </r>
  </si>
  <si>
    <t xml:space="preserve">旅費交通費</t>
  </si>
  <si>
    <t xml:space="preserve">通信費</t>
  </si>
  <si>
    <t xml:space="preserve">水道光熱費</t>
  </si>
  <si>
    <t xml:space="preserve">支払手数料</t>
  </si>
  <si>
    <t xml:space="preserve">荷造運送費</t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91</t>
    </r>
  </si>
  <si>
    <t xml:space="preserve">広告宣伝費</t>
  </si>
  <si>
    <t xml:space="preserve">接待交際費</t>
  </si>
  <si>
    <t xml:space="preserve">店舗経費</t>
  </si>
  <si>
    <t xml:space="preserve">図書費</t>
  </si>
  <si>
    <t xml:space="preserve">諸会費</t>
  </si>
  <si>
    <t xml:space="preserve">顧問料</t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100</t>
    </r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101</t>
    </r>
  </si>
  <si>
    <t xml:space="preserve">雑費</t>
  </si>
  <si>
    <t xml:space="preserve">受取利息</t>
  </si>
  <si>
    <r>
      <rPr>
        <sz val="11"/>
        <rFont val="Noto Sans"/>
        <family val="2"/>
      </rPr>
      <t xml:space="preserve">外収入</t>
    </r>
    <r>
      <rPr>
        <sz val="11"/>
        <rFont val="ＭＳ Ｐゴシック"/>
        <family val="3"/>
        <charset val="128"/>
      </rPr>
      <t xml:space="preserve">104</t>
    </r>
  </si>
  <si>
    <r>
      <rPr>
        <sz val="11"/>
        <rFont val="Noto Sans"/>
        <family val="2"/>
      </rPr>
      <t xml:space="preserve">外収入</t>
    </r>
    <r>
      <rPr>
        <sz val="11"/>
        <rFont val="ＭＳ Ｐゴシック"/>
        <family val="3"/>
        <charset val="128"/>
      </rPr>
      <t xml:space="preserve">105</t>
    </r>
  </si>
  <si>
    <t xml:space="preserve">雑収入</t>
  </si>
  <si>
    <r>
      <rPr>
        <sz val="11"/>
        <rFont val="Noto Sans"/>
        <family val="2"/>
      </rPr>
      <t xml:space="preserve">外費用</t>
    </r>
    <r>
      <rPr>
        <sz val="11"/>
        <rFont val="ＭＳ Ｐゴシック"/>
        <family val="3"/>
        <charset val="128"/>
      </rPr>
      <t xml:space="preserve">107</t>
    </r>
  </si>
  <si>
    <t xml:space="preserve">支払利息割引料</t>
  </si>
  <si>
    <r>
      <rPr>
        <sz val="11"/>
        <rFont val="Noto Sans"/>
        <family val="2"/>
      </rPr>
      <t xml:space="preserve">外費用</t>
    </r>
    <r>
      <rPr>
        <sz val="11"/>
        <rFont val="ＭＳ Ｐゴシック"/>
        <family val="3"/>
        <charset val="128"/>
      </rPr>
      <t xml:space="preserve">109</t>
    </r>
  </si>
  <si>
    <t xml:space="preserve">雑損失</t>
  </si>
  <si>
    <t xml:space="preserve">固定資産売却益</t>
  </si>
  <si>
    <r>
      <rPr>
        <sz val="11"/>
        <rFont val="Noto Sans"/>
        <family val="2"/>
      </rPr>
      <t xml:space="preserve">特別</t>
    </r>
    <r>
      <rPr>
        <sz val="11"/>
        <rFont val="ＭＳ Ｐゴシック"/>
        <family val="3"/>
        <charset val="128"/>
      </rPr>
      <t xml:space="preserve">112</t>
    </r>
  </si>
  <si>
    <r>
      <rPr>
        <sz val="11"/>
        <rFont val="Noto Sans"/>
        <family val="2"/>
      </rPr>
      <t xml:space="preserve">特別</t>
    </r>
    <r>
      <rPr>
        <sz val="11"/>
        <rFont val="ＭＳ Ｐゴシック"/>
        <family val="3"/>
        <charset val="128"/>
      </rPr>
      <t xml:space="preserve">113</t>
    </r>
  </si>
  <si>
    <t xml:space="preserve">法人税及び住民税額</t>
  </si>
  <si>
    <t xml:space="preserve">勘定科目</t>
  </si>
  <si>
    <t xml:space="preserve">105</t>
  </si>
  <si>
    <t xml:space="preserve">補助マスタ</t>
  </si>
  <si>
    <t xml:space="preserve">　残    高  </t>
  </si>
  <si>
    <t xml:space="preserve">勘補コード</t>
  </si>
  <si>
    <t xml:space="preserve">補助コード</t>
  </si>
  <si>
    <t xml:space="preserve">補助科目</t>
  </si>
  <si>
    <r>
      <rPr>
        <sz val="11"/>
        <color rgb="FFFFFFFF"/>
        <rFont val="Noto Sans"/>
        <family val="2"/>
      </rPr>
      <t xml:space="preserve">課税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非課税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本店               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本店</t>
    </r>
  </si>
  <si>
    <t xml:space="preserve">その他              </t>
  </si>
  <si>
    <t xml:space="preserve">出張旅費            </t>
  </si>
  <si>
    <r>
      <rPr>
        <sz val="11"/>
        <rFont val="ＭＳ Ｐゴシック"/>
        <family val="3"/>
        <charset val="128"/>
      </rPr>
      <t xml:space="preserve">CAD</t>
    </r>
    <r>
      <rPr>
        <sz val="11"/>
        <rFont val="Noto Sans"/>
        <family val="2"/>
      </rPr>
      <t xml:space="preserve">パソコン         </t>
    </r>
  </si>
  <si>
    <t xml:space="preserve">源泉所得税          </t>
  </si>
  <si>
    <t xml:space="preserve">住民税              </t>
  </si>
  <si>
    <t xml:space="preserve">積立金              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400-67            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800-140           </t>
    </r>
  </si>
  <si>
    <t xml:space="preserve">ソフト売上</t>
  </si>
  <si>
    <t xml:space="preserve">カスタマイズ料</t>
  </si>
  <si>
    <t xml:space="preserve">商品代</t>
  </si>
  <si>
    <t xml:space="preserve">材料代              </t>
  </si>
  <si>
    <t xml:space="preserve">代表取締役</t>
  </si>
  <si>
    <t xml:space="preserve">取締役</t>
  </si>
  <si>
    <t xml:space="preserve">社会保険</t>
  </si>
  <si>
    <t xml:space="preserve">労働保険</t>
  </si>
  <si>
    <t xml:space="preserve">コピー消耗品</t>
  </si>
  <si>
    <t xml:space="preserve">事務用品</t>
  </si>
  <si>
    <t xml:space="preserve">本部事務所</t>
  </si>
  <si>
    <t xml:space="preserve">中間消費税          </t>
  </si>
  <si>
    <t xml:space="preserve">確定消費税          </t>
  </si>
  <si>
    <t xml:space="preserve">固定資産税</t>
  </si>
  <si>
    <t xml:space="preserve">自動車税            </t>
  </si>
  <si>
    <t xml:space="preserve">印紙税              </t>
  </si>
  <si>
    <t xml:space="preserve">中間事業税</t>
  </si>
  <si>
    <t xml:space="preserve">確定事業税</t>
  </si>
  <si>
    <t xml:space="preserve">出張交通費</t>
  </si>
  <si>
    <t xml:space="preserve">ガソリン代</t>
  </si>
  <si>
    <t xml:space="preserve">駐車場代</t>
  </si>
  <si>
    <t xml:space="preserve">その他</t>
  </si>
  <si>
    <r>
      <rPr>
        <sz val="11"/>
        <rFont val="Noto Sans"/>
        <family val="2"/>
      </rPr>
      <t xml:space="preserve">電話代</t>
    </r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西日本</t>
    </r>
  </si>
  <si>
    <r>
      <rPr>
        <sz val="11"/>
        <rFont val="Noto Sans"/>
        <family val="2"/>
      </rPr>
      <t xml:space="preserve">通信費</t>
    </r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コム</t>
    </r>
  </si>
  <si>
    <r>
      <rPr>
        <sz val="11"/>
        <rFont val="Noto Sans"/>
        <family val="2"/>
      </rPr>
      <t xml:space="preserve">携帯代</t>
    </r>
    <r>
      <rPr>
        <sz val="11"/>
        <rFont val="ＭＳ Ｐゴシック"/>
        <family val="3"/>
        <charset val="128"/>
      </rPr>
      <t xml:space="preserve">KDDI</t>
    </r>
  </si>
  <si>
    <t xml:space="preserve">切手代</t>
  </si>
  <si>
    <t xml:space="preserve">電気代</t>
  </si>
  <si>
    <t xml:space="preserve">ガス代</t>
  </si>
  <si>
    <t xml:space="preserve">水道代</t>
  </si>
  <si>
    <t xml:space="preserve">銀行手数料</t>
  </si>
  <si>
    <t xml:space="preserve">飲食接待費</t>
  </si>
  <si>
    <t xml:space="preserve">贈答費</t>
  </si>
  <si>
    <t xml:space="preserve">会議費</t>
  </si>
  <si>
    <t xml:space="preserve">非課税              </t>
  </si>
  <si>
    <t xml:space="preserve">確定法人税          </t>
  </si>
  <si>
    <t xml:space="preserve">中間県民税          </t>
  </si>
  <si>
    <t xml:space="preserve">確定県民税          </t>
  </si>
  <si>
    <t xml:space="preserve">確定市民税          </t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t xml:space="preserve">この行数式入力</t>
  </si>
  <si>
    <t xml:space="preserve">b2:p20</t>
  </si>
  <si>
    <t xml:space="preserve">合計</t>
  </si>
  <si>
    <t xml:space="preserve">店舗コード</t>
  </si>
  <si>
    <t xml:space="preserve">店名</t>
  </si>
  <si>
    <t xml:space="preserve">その他１</t>
  </si>
  <si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2</t>
    </r>
  </si>
  <si>
    <t xml:space="preserve">その他３</t>
  </si>
  <si>
    <t xml:space="preserve">その他４</t>
  </si>
  <si>
    <t xml:space="preserve">その他５</t>
  </si>
  <si>
    <t xml:space="preserve">その他６</t>
  </si>
  <si>
    <t xml:space="preserve">その他７</t>
  </si>
  <si>
    <t xml:space="preserve">その他８</t>
  </si>
  <si>
    <t xml:space="preserve">その他９</t>
  </si>
  <si>
    <t xml:space="preserve">その他１０</t>
  </si>
  <si>
    <t xml:space="preserve">その他１１</t>
  </si>
  <si>
    <t xml:space="preserve">その他１２</t>
  </si>
  <si>
    <t xml:space="preserve">その他１３</t>
  </si>
  <si>
    <t xml:space="preserve">その他１４</t>
  </si>
  <si>
    <t xml:space="preserve">その他１５</t>
  </si>
  <si>
    <t xml:space="preserve">その他１６</t>
  </si>
  <si>
    <t xml:space="preserve">その他１７</t>
  </si>
  <si>
    <t xml:space="preserve">その他１８</t>
  </si>
  <si>
    <t xml:space="preserve">その他１９</t>
  </si>
  <si>
    <t xml:space="preserve">その他２０</t>
  </si>
  <si>
    <t xml:space="preserve">その他２１</t>
  </si>
  <si>
    <t xml:space="preserve">その他２２</t>
  </si>
  <si>
    <t xml:space="preserve">ｆｌｄ</t>
  </si>
  <si>
    <r>
      <rPr>
        <sz val="11"/>
        <color rgb="FFFFFFFF"/>
        <rFont val="Noto Sans"/>
        <family val="2"/>
      </rPr>
      <t xml:space="preserve">スタッフ給与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他店分振り分け済み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本部社員給与振り分け</t>
  </si>
  <si>
    <t xml:space="preserve">その他合計</t>
  </si>
  <si>
    <t xml:space="preserve">店舗チェックランク</t>
  </si>
  <si>
    <t xml:space="preserve">本部購入額／店舗売上</t>
  </si>
  <si>
    <t xml:space="preserve">宅配値引率</t>
  </si>
  <si>
    <t xml:space="preserve">総合計</t>
  </si>
  <si>
    <t xml:space="preserve">名前列を範囲指定すれば作成</t>
  </si>
  <si>
    <t xml:space="preserve">できるようにする（開発中）</t>
  </si>
  <si>
    <t xml:space="preserve">決算コード</t>
  </si>
  <si>
    <t xml:space="preserve">決算科目名</t>
  </si>
  <si>
    <t xml:space="preserve">リンク元ブック</t>
  </si>
  <si>
    <t xml:space="preserve">リンク元シート</t>
  </si>
  <si>
    <t xml:space="preserve">リンク元セル</t>
  </si>
  <si>
    <t xml:space="preserve">リンク先セル</t>
  </si>
  <si>
    <t xml:space="preserve">リンク先シート</t>
  </si>
  <si>
    <t xml:space="preserve">G21</t>
  </si>
  <si>
    <t xml:space="preserve">G22</t>
  </si>
  <si>
    <t xml:space="preserve">G23</t>
  </si>
  <si>
    <t xml:space="preserve">G24</t>
  </si>
  <si>
    <t xml:space="preserve">G25</t>
  </si>
  <si>
    <t xml:space="preserve">G26</t>
  </si>
  <si>
    <t xml:space="preserve">G27</t>
  </si>
  <si>
    <t xml:space="preserve">G28</t>
  </si>
  <si>
    <t xml:space="preserve">G29</t>
  </si>
  <si>
    <t xml:space="preserve">G30</t>
  </si>
  <si>
    <t xml:space="preserve">G31</t>
  </si>
  <si>
    <t xml:space="preserve">G32</t>
  </si>
  <si>
    <t xml:space="preserve">G33</t>
  </si>
  <si>
    <t xml:space="preserve">G34</t>
  </si>
  <si>
    <t xml:space="preserve">G35</t>
  </si>
  <si>
    <t xml:space="preserve">G36</t>
  </si>
  <si>
    <t xml:space="preserve">G37</t>
  </si>
  <si>
    <t xml:space="preserve">G38</t>
  </si>
  <si>
    <t xml:space="preserve">G39</t>
  </si>
  <si>
    <t xml:space="preserve">G41</t>
  </si>
  <si>
    <t xml:space="preserve">G42</t>
  </si>
  <si>
    <t xml:space="preserve">G43</t>
  </si>
  <si>
    <t xml:space="preserve">G44</t>
  </si>
  <si>
    <t xml:space="preserve">G45</t>
  </si>
  <si>
    <t xml:space="preserve">G46</t>
  </si>
  <si>
    <t xml:space="preserve">G47</t>
  </si>
  <si>
    <t xml:space="preserve">G48</t>
  </si>
  <si>
    <t xml:space="preserve">G49</t>
  </si>
  <si>
    <t xml:space="preserve">G50</t>
  </si>
  <si>
    <t xml:space="preserve">G51</t>
  </si>
  <si>
    <t xml:space="preserve">G52</t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23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25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26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27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30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31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32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33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41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42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43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46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47</t>
    </r>
  </si>
  <si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50</t>
    </r>
  </si>
  <si>
    <t xml:space="preserve">l22</t>
  </si>
  <si>
    <t xml:space="preserve">l23</t>
  </si>
  <si>
    <t xml:space="preserve">l24</t>
  </si>
  <si>
    <t xml:space="preserve">l25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36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37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38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40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41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42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43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46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47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48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50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51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52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53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56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57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58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60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61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62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63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65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66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67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68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70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76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77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80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81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82</t>
    </r>
  </si>
  <si>
    <t xml:space="preserve">n85</t>
  </si>
  <si>
    <t xml:space="preserve">貸借対照表</t>
  </si>
  <si>
    <t xml:space="preserve">d12:n56</t>
  </si>
  <si>
    <t xml:space="preserve">貸　借　対　照　表</t>
  </si>
  <si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</t>
    </r>
  </si>
  <si>
    <t xml:space="preserve">流動資産の部</t>
  </si>
  <si>
    <t xml:space="preserve">流動負債の部</t>
  </si>
  <si>
    <t xml:space="preserve">固定資産の部</t>
  </si>
  <si>
    <t xml:space="preserve">固定負債の部</t>
  </si>
  <si>
    <t xml:space="preserve">負債の部</t>
  </si>
  <si>
    <t xml:space="preserve">株主資本</t>
  </si>
  <si>
    <t xml:space="preserve">剰余金</t>
  </si>
  <si>
    <t xml:space="preserve">その他利益剰余金</t>
  </si>
  <si>
    <t xml:space="preserve">繰延資産の部</t>
  </si>
  <si>
    <t xml:space="preserve">繰越利益剰余金</t>
  </si>
  <si>
    <t xml:space="preserve">資産の部合計</t>
  </si>
  <si>
    <t xml:space="preserve">負債・資本の部合計</t>
  </si>
  <si>
    <t xml:space="preserve">損益計算書</t>
  </si>
  <si>
    <t xml:space="preserve">d12:n86</t>
  </si>
  <si>
    <t xml:space="preserve">取込データ</t>
  </si>
  <si>
    <t xml:space="preserve">損　益　計　算　書</t>
  </si>
  <si>
    <t xml:space="preserve">自</t>
  </si>
  <si>
    <t xml:space="preserve">至</t>
  </si>
  <si>
    <t xml:space="preserve">単位：　　円</t>
  </si>
  <si>
    <t xml:space="preserve">科　　　　　目</t>
  </si>
  <si>
    <t xml:space="preserve">金　　　　　額</t>
  </si>
  <si>
    <t xml:space="preserve">売上原価</t>
  </si>
  <si>
    <t xml:space="preserve">売上総利益</t>
  </si>
  <si>
    <t xml:space="preserve">販売費及び一般管理費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税引前当期純利益</t>
  </si>
  <si>
    <t xml:space="preserve">当期純利益</t>
  </si>
  <si>
    <t xml:space="preserve">開発中</t>
  </si>
  <si>
    <t xml:space="preserve">d12:n65</t>
  </si>
  <si>
    <t xml:space="preserve">当期工事原価報告書</t>
  </si>
  <si>
    <t xml:space="preserve">単位：円</t>
  </si>
  <si>
    <t xml:space="preserve">材料費</t>
  </si>
  <si>
    <t xml:space="preserve">期首材料棚卸高</t>
  </si>
  <si>
    <t xml:space="preserve">当期材料仕入高</t>
  </si>
  <si>
    <t xml:space="preserve">期末材料棚卸高</t>
  </si>
  <si>
    <t xml:space="preserve">当期材料費</t>
  </si>
  <si>
    <t xml:space="preserve">労務費</t>
  </si>
  <si>
    <t xml:space="preserve">賃金手当</t>
  </si>
  <si>
    <t xml:space="preserve">外注労務費</t>
  </si>
  <si>
    <t xml:space="preserve">工事経費</t>
  </si>
  <si>
    <t xml:space="preserve">資本等変動計算書</t>
  </si>
  <si>
    <t xml:space="preserve">d12:i40</t>
  </si>
  <si>
    <t xml:space="preserve">株主資本等変動計算書</t>
  </si>
  <si>
    <t xml:space="preserve">（当期累計期間）</t>
  </si>
  <si>
    <t xml:space="preserve">単位：　　　円</t>
  </si>
  <si>
    <t xml:space="preserve">変動事由</t>
  </si>
  <si>
    <t xml:space="preserve">金額</t>
  </si>
  <si>
    <t xml:space="preserve">【株主資本　　　　　　　　　　　】</t>
  </si>
  <si>
    <t xml:space="preserve">【資本金　　　　　　　　　　　】</t>
  </si>
  <si>
    <t xml:space="preserve">前期末残高</t>
  </si>
  <si>
    <t xml:space="preserve">当期変動額</t>
  </si>
  <si>
    <t xml:space="preserve">当期末残高</t>
  </si>
  <si>
    <t xml:space="preserve">【利益剰余金　　　　　　　　　】</t>
  </si>
  <si>
    <t xml:space="preserve">（その他利益剰余金）</t>
  </si>
  <si>
    <t xml:space="preserve">利益剰余金合計</t>
  </si>
  <si>
    <t xml:space="preserve">株主資本合計</t>
  </si>
  <si>
    <t xml:space="preserve">純資産合計</t>
  </si>
  <si>
    <t xml:space="preserve">決　　　　算　　　　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[$-1030411]gggee\年mm\月dd\日"/>
    <numFmt numFmtId="166" formatCode="yy\年mm\月dd\日"/>
    <numFmt numFmtId="167" formatCode="yy/mm/dd"/>
    <numFmt numFmtId="168" formatCode="[$-409]#,##0_);[RED]\(#,##0\)"/>
    <numFmt numFmtId="169" formatCode="[$-409]#,##0.00_);[RED]\(#,##0.00\)"/>
    <numFmt numFmtId="170" formatCode="[$-409]h:mm:ss\ AM/PM"/>
    <numFmt numFmtId="171" formatCode="[$-409]m/d/yyyy"/>
    <numFmt numFmtId="172" formatCode="[$-409]General"/>
    <numFmt numFmtId="173" formatCode="#,##0;[RED]#,##0"/>
    <numFmt numFmtId="174" formatCode="#,##0_);[RED]\(#,##0\)"/>
    <numFmt numFmtId="175" formatCode="[$-1030411]ggge\/m\期"/>
    <numFmt numFmtId="176" formatCode="[$-1030411]ge\.m\.d;@"/>
    <numFmt numFmtId="177" formatCode="#,##0;&quot;△ &quot;#,##0"/>
    <numFmt numFmtId="178" formatCode="General"/>
    <numFmt numFmtId="179" formatCode="&quot;index&quot;"/>
    <numFmt numFmtId="180" formatCode="0;[RED]0"/>
    <numFmt numFmtId="181" formatCode="0_);[RED]\(0\)"/>
    <numFmt numFmtId="182" formatCode="[$-1030411]ggge\年m\月d&quot;日現在&quot;;@"/>
    <numFmt numFmtId="183" formatCode="[$-1030411]ggge\年m\月d\日;@"/>
    <numFmt numFmtId="184" formatCode="&quot;自　&quot;[$-411]&quot;ggge年　m月　d日&quot;;@"/>
    <numFmt numFmtId="185" formatCode="&quot;至　&quot;[$-411]&quot;ggge年　m月　d日&quot;;@"/>
    <numFmt numFmtId="186" formatCode="&quot;自　&quot;[$-411]&quot;gggee年mm月dd日&quot;"/>
    <numFmt numFmtId="187" formatCode="&quot;至　&quot;[$-411]&quot;gggee年mm月dd日&quot;"/>
    <numFmt numFmtId="188" formatCode="\自[$-411]&quot;gggee年mm月dd日&quot;"/>
    <numFmt numFmtId="189" formatCode="\至[$-411]&quot;gggee年mm月dd日&quot;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6"/>
      <color rgb="FFFFFFFF"/>
      <name val="ＭＳ 明朝"/>
      <family val="1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ＭＳ Ｐゴシック"/>
      <family val="3"/>
      <charset val="128"/>
    </font>
    <font>
      <sz val="11"/>
      <color rgb="FFFF0000"/>
      <name val="Noto Sans"/>
      <family val="2"/>
    </font>
    <font>
      <sz val="9"/>
      <color rgb="FFFF0000"/>
      <name val="Noto Sans"/>
      <family val="2"/>
    </font>
    <font>
      <sz val="12"/>
      <color rgb="FFFFFFFF"/>
      <name val="Noto Sans"/>
      <family val="2"/>
    </font>
    <font>
      <sz val="12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6"/>
      <name val="ＭＳ Ｐゴシック"/>
      <family val="3"/>
      <charset val="128"/>
    </font>
    <font>
      <sz val="20"/>
      <color rgb="FFFFFFFF"/>
      <name val="ＭＳ Ｐゴシック"/>
      <family val="3"/>
      <charset val="128"/>
    </font>
    <font>
      <sz val="20"/>
      <color rgb="FFFFFFFF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6"/>
      <color rgb="FFFFFFFF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  <font>
      <sz val="18"/>
      <color rgb="FFFF0000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20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>
        <color rgb="FF00FFFF"/>
      </left>
      <right/>
      <top style="medium">
        <color rgb="FF00FFFF"/>
      </top>
      <bottom style="medium">
        <color rgb="FF00FFFF"/>
      </bottom>
      <diagonal/>
    </border>
    <border diagonalUp="false" diagonalDown="false">
      <left/>
      <right/>
      <top style="medium">
        <color rgb="FF00FFFF"/>
      </top>
      <bottom style="medium">
        <color rgb="FF00FFFF"/>
      </bottom>
      <diagonal/>
    </border>
    <border diagonalUp="false" diagonalDown="false">
      <left/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 style="thick">
        <color rgb="FFFFFF00"/>
      </right>
      <top/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hair">
        <color rgb="FF00CCFF"/>
      </left>
      <right style="hair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hair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hair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hair">
        <color rgb="FF00CCFF"/>
      </bottom>
      <diagonal/>
    </border>
    <border diagonalUp="false" diagonalDown="false">
      <left/>
      <right style="hair">
        <color rgb="FF00CCFF"/>
      </right>
      <top/>
      <bottom style="hair">
        <color rgb="FF00CCFF"/>
      </bottom>
      <diagonal/>
    </border>
    <border diagonalUp="false" diagonalDown="false">
      <left/>
      <right style="hair">
        <color rgb="FF00CCFF"/>
      </right>
      <top style="hair">
        <color rgb="FF00CCFF"/>
      </top>
      <bottom style="hair">
        <color rgb="FF00CCFF"/>
      </bottom>
      <diagonal/>
    </border>
    <border diagonalUp="false" diagonalDown="false">
      <left style="hair">
        <color rgb="FF00CCFF"/>
      </left>
      <right style="hair">
        <color rgb="FF00CCFF"/>
      </right>
      <top/>
      <bottom style="hair">
        <color rgb="FF00CCFF"/>
      </bottom>
      <diagonal/>
    </border>
    <border diagonalUp="false" diagonalDown="false">
      <left style="hair">
        <color rgb="FF00CCFF"/>
      </left>
      <right style="thin">
        <color rgb="FF00CCFF"/>
      </right>
      <top/>
      <bottom style="hair">
        <color rgb="FF00CCFF"/>
      </bottom>
      <diagonal/>
    </border>
    <border diagonalUp="false" diagonalDown="false">
      <left/>
      <right/>
      <top/>
      <bottom style="hair">
        <color rgb="FF00CC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  <border diagonalUp="false" diagonalDown="false">
      <left style="hair">
        <color rgb="FF00CCFF"/>
      </left>
      <right style="thin">
        <color rgb="FF00CCFF"/>
      </right>
      <top style="hair">
        <color rgb="FF00CCFF"/>
      </top>
      <bottom style="hair">
        <color rgb="FF00CCFF"/>
      </bottom>
      <diagonal/>
    </border>
    <border diagonalUp="false" diagonalDown="false">
      <left/>
      <right/>
      <top style="hair">
        <color rgb="FF00CCFF"/>
      </top>
      <bottom style="hair">
        <color rgb="FF00CCFF"/>
      </bottom>
      <diagonal/>
    </border>
    <border diagonalUp="false" diagonalDown="false">
      <left/>
      <right style="hair">
        <color rgb="FF00CCFF"/>
      </right>
      <top style="thin">
        <color rgb="FF00CCFF"/>
      </top>
      <bottom style="hair">
        <color rgb="FF00CCFF"/>
      </bottom>
      <diagonal/>
    </border>
    <border diagonalUp="false" diagonalDown="false">
      <left style="hair">
        <color rgb="FF00CCFF"/>
      </left>
      <right style="hair">
        <color rgb="FF00CCFF"/>
      </right>
      <top style="thin">
        <color rgb="FF00CCFF"/>
      </top>
      <bottom style="hair">
        <color rgb="FF00CCFF"/>
      </bottom>
      <diagonal/>
    </border>
    <border diagonalUp="false" diagonalDown="false">
      <left style="hair">
        <color rgb="FF00CCFF"/>
      </left>
      <right style="thin">
        <color rgb="FF00CCFF"/>
      </right>
      <top style="thin">
        <color rgb="FF00CCFF"/>
      </top>
      <bottom style="hair">
        <color rgb="FF00CCFF"/>
      </bottom>
      <diagonal/>
    </border>
    <border diagonalUp="false" diagonalDown="false">
      <left/>
      <right/>
      <top style="hair">
        <color rgb="FF00CCFF"/>
      </top>
      <bottom/>
      <diagonal/>
    </border>
    <border diagonalUp="false" diagonalDown="false">
      <left/>
      <right style="hair">
        <color rgb="FF00CCFF"/>
      </right>
      <top/>
      <bottom/>
      <diagonal/>
    </border>
    <border diagonalUp="false" diagonalDown="false">
      <left style="hair">
        <color rgb="FF00CCFF"/>
      </left>
      <right style="hair">
        <color rgb="FF00CCFF"/>
      </right>
      <top/>
      <bottom/>
      <diagonal/>
    </border>
    <border diagonalUp="false" diagonalDown="false">
      <left style="hair">
        <color rgb="FF00CCFF"/>
      </left>
      <right style="thin">
        <color rgb="FF00CCFF"/>
      </right>
      <top/>
      <bottom/>
      <diagonal/>
    </border>
    <border diagonalUp="false" diagonalDown="false">
      <left/>
      <right style="hair">
        <color rgb="FF00CCFF"/>
      </right>
      <top style="hair">
        <color rgb="FF00CCFF"/>
      </top>
      <bottom style="thin">
        <color rgb="FF00CC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thin">
        <color rgb="FF00CCFF"/>
      </bottom>
      <diagonal/>
    </border>
    <border diagonalUp="false" diagonalDown="false">
      <left style="hair">
        <color rgb="FF00CCFF"/>
      </left>
      <right style="thin">
        <color rgb="FF00CCFF"/>
      </right>
      <top style="hair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hair">
        <color rgb="FF00CCFF"/>
      </top>
      <bottom/>
      <diagonal/>
    </border>
    <border diagonalUp="false" diagonalDown="false">
      <left/>
      <right style="hair">
        <color rgb="FF00CCFF"/>
      </right>
      <top style="hair">
        <color rgb="FF00CCFF"/>
      </top>
      <bottom/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/>
      <diagonal/>
    </border>
    <border diagonalUp="false" diagonalDown="false">
      <left style="hair">
        <color rgb="FF00CCFF"/>
      </left>
      <right style="thin">
        <color rgb="FF00CCFF"/>
      </right>
      <top style="hair">
        <color rgb="FF00CCFF"/>
      </top>
      <bottom/>
      <diagonal/>
    </border>
    <border diagonalUp="false" diagonalDown="false">
      <left style="thin">
        <color rgb="FF00CCFF"/>
      </left>
      <right/>
      <top style="hair">
        <color rgb="FF00CCFF"/>
      </top>
      <bottom style="hair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hair">
        <color rgb="FF00CCFF"/>
      </left>
      <right/>
      <top style="thin">
        <color rgb="FF00CCFF"/>
      </top>
      <bottom style="hair">
        <color rgb="FF00CCFF"/>
      </bottom>
      <diagonal/>
    </border>
    <border diagonalUp="false" diagonalDown="false">
      <left/>
      <right style="medium">
        <color rgb="FF00CCFF"/>
      </right>
      <top/>
      <bottom style="hair">
        <color rgb="FF00CCFF"/>
      </bottom>
      <diagonal/>
    </border>
    <border diagonalUp="false" diagonalDown="false">
      <left/>
      <right/>
      <top style="thin">
        <color rgb="FF00CCFF"/>
      </top>
      <bottom style="hair">
        <color rgb="FF00CCFF"/>
      </bottom>
      <diagonal/>
    </border>
    <border diagonalUp="false" diagonalDown="false">
      <left/>
      <right style="thin">
        <color rgb="FF00CCFF"/>
      </right>
      <top/>
      <bottom style="hair">
        <color rgb="FF00CCFF"/>
      </bottom>
      <diagonal/>
    </border>
    <border diagonalUp="false" diagonalDown="false">
      <left style="hair">
        <color rgb="FF00CCFF"/>
      </left>
      <right/>
      <top style="hair">
        <color rgb="FF00CCFF"/>
      </top>
      <bottom style="hair">
        <color rgb="FF00CCFF"/>
      </bottom>
      <diagonal/>
    </border>
    <border diagonalUp="false" diagonalDown="false">
      <left/>
      <right style="medium">
        <color rgb="FF00CCFF"/>
      </right>
      <top style="hair">
        <color rgb="FF00CCFF"/>
      </top>
      <bottom style="hair">
        <color rgb="FF00CCFF"/>
      </bottom>
      <diagonal/>
    </border>
    <border diagonalUp="false" diagonalDown="false">
      <left/>
      <right style="thin">
        <color rgb="FF00CCFF"/>
      </right>
      <top style="hair">
        <color rgb="FF00CCFF"/>
      </top>
      <bottom style="hair">
        <color rgb="FF00CCFF"/>
      </bottom>
      <diagonal/>
    </border>
    <border diagonalUp="false" diagonalDown="false">
      <left style="hair">
        <color rgb="FF00CCFF"/>
      </left>
      <right/>
      <top style="hair">
        <color rgb="FF00CCFF"/>
      </top>
      <bottom/>
      <diagonal/>
    </border>
    <border diagonalUp="false" diagonalDown="false">
      <left/>
      <right style="medium">
        <color rgb="FF00CCFF"/>
      </right>
      <top style="hair">
        <color rgb="FF00CCFF"/>
      </top>
      <bottom/>
      <diagonal/>
    </border>
    <border diagonalUp="false" diagonalDown="false">
      <left style="hair">
        <color rgb="FF00CCFF"/>
      </left>
      <right/>
      <top/>
      <bottom/>
      <diagonal/>
    </border>
    <border diagonalUp="false" diagonalDown="false">
      <left style="hair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hair">
        <color rgb="FF00CCFF"/>
      </right>
      <top style="thin">
        <color rgb="FF00CCFF"/>
      </top>
      <bottom/>
      <diagonal/>
    </border>
    <border diagonalUp="false" diagonalDown="false">
      <left style="hair">
        <color rgb="FF00CCFF"/>
      </left>
      <right/>
      <top style="thin">
        <color rgb="FF00CCFF"/>
      </top>
      <bottom/>
      <diagonal/>
    </border>
    <border diagonalUp="false" diagonalDown="false">
      <left style="hair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hair">
        <color rgb="FF00CCFF"/>
      </left>
      <right/>
      <top/>
      <bottom style="hair">
        <color rgb="FF00CCFF"/>
      </bottom>
      <diagonal/>
    </border>
    <border diagonalUp="false" diagonalDown="false">
      <left/>
      <right style="thin">
        <color rgb="FF00CCFF"/>
      </right>
      <top style="hair">
        <color rgb="FF00CCFF"/>
      </top>
      <bottom/>
      <diagonal/>
    </border>
    <border diagonalUp="false" diagonalDown="false">
      <left style="thin">
        <color rgb="FF00CCFF"/>
      </left>
      <right/>
      <top style="hair">
        <color rgb="FF00CCFF"/>
      </top>
      <bottom style="thin">
        <color rgb="FF00CCFF"/>
      </bottom>
      <diagonal/>
    </border>
    <border diagonalUp="false" diagonalDown="false">
      <left style="hair">
        <color rgb="FF00CCFF"/>
      </left>
      <right/>
      <top style="hair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hair">
        <color rgb="FF00CCFF"/>
      </right>
      <top/>
      <bottom style="thin">
        <color rgb="FF00CCFF"/>
      </bottom>
      <diagonal/>
    </border>
    <border diagonalUp="false" diagonalDown="false">
      <left style="hair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medium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medium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medium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medium">
        <color rgb="FF00CCFF"/>
      </right>
      <top style="hair">
        <color rgb="FF00CCFF"/>
      </top>
      <bottom style="thin">
        <color rgb="FF00CCFF"/>
      </bottom>
      <diagonal/>
    </border>
    <border diagonalUp="false" diagonalDown="false">
      <left/>
      <right/>
      <top style="hair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hair">
        <color rgb="FF00CCFF"/>
      </bottom>
      <diagonal/>
    </border>
    <border diagonalUp="false" diagonalDown="false">
      <left style="hair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hair">
        <color rgb="FF00CCFF"/>
      </bottom>
      <diagonal/>
    </border>
    <border diagonalUp="false" diagonalDown="false">
      <left/>
      <right style="thin">
        <color rgb="FF00CCFF"/>
      </right>
      <top style="hair">
        <color rgb="FF00CCFF"/>
      </top>
      <bottom style="thin">
        <color rgb="FF00CCFF"/>
      </bottom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0" applyFont="true" applyBorder="false" applyAlignment="true" applyProtection="false">
      <alignment horizontal="center" vertical="center" textRotation="0" wrapText="false" indent="0" shrinkToFit="false"/>
    </xf>
    <xf numFmtId="164" fontId="9" fillId="22" borderId="1" applyFont="true" applyBorder="true" applyAlignment="false" applyProtection="false"/>
    <xf numFmtId="164" fontId="0" fillId="2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0" borderId="0" applyFont="true" applyBorder="false" applyAlignment="false" applyProtection="true">
      <protection locked="false" hidden="false"/>
    </xf>
    <xf numFmtId="164" fontId="13" fillId="24" borderId="5" applyFont="true" applyBorder="true" applyAlignment="false" applyProtection="false"/>
    <xf numFmtId="164" fontId="14" fillId="21" borderId="0" applyFont="true" applyBorder="false" applyAlignment="false" applyProtection="false"/>
    <xf numFmtId="164" fontId="15" fillId="3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4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25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6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7" borderId="0" applyFont="true" applyBorder="false" applyAlignment="true" applyProtection="false">
      <alignment horizontal="distributed" vertical="center" textRotation="0" wrapText="false" indent="0" shrinkToFit="false"/>
    </xf>
    <xf numFmtId="164" fontId="0" fillId="10" borderId="0" applyFont="true" applyBorder="false" applyAlignment="true" applyProtection="false">
      <alignment horizontal="distributed" vertical="center" textRotation="0" wrapText="false" indent="0" shrinkToFit="false"/>
    </xf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8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28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9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4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28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8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28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8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8" borderId="13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0" borderId="1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4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4" borderId="0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16" borderId="1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6" borderId="1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1" borderId="17" xfId="7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9" borderId="18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9" borderId="18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9" fillId="32" borderId="18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9" fillId="29" borderId="18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9" fillId="29" borderId="18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1" fillId="29" borderId="18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29" borderId="18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0" fillId="29" borderId="19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0" fillId="29" borderId="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0" fillId="29" borderId="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9" borderId="2" xfId="7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29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9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8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9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8" borderId="18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6" borderId="18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0" fillId="6" borderId="18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6" borderId="18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6" borderId="18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6" borderId="18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8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8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0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2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2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16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6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16" borderId="0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1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8" borderId="0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28" borderId="18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28" borderId="1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6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16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16" borderId="0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5" fillId="29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9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9" borderId="2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0" borderId="15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4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9" borderId="11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9" borderId="1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9" fillId="29" borderId="11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0" fillId="29" borderId="21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0" fillId="29" borderId="2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0" fillId="29" borderId="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9" borderId="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8" borderId="11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11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0" fillId="0" borderId="1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1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1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6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8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28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2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4" borderId="0" xfId="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29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8" borderId="0" xfId="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0" fillId="28" borderId="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28" borderId="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4" fillId="28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28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8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4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8" borderId="1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31" borderId="31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9" borderId="31" xfId="6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9" borderId="31" xfId="6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39" fillId="29" borderId="31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9" fillId="29" borderId="31" xfId="6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9" fillId="29" borderId="31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9" fillId="29" borderId="3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9" fillId="29" borderId="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1" fillId="29" borderId="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29" borderId="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9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29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29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8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12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6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3" xfId="6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3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27" fillId="0" borderId="34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0" fillId="4" borderId="33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3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33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28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8" borderId="33" xfId="6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33" xfId="6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3" xfId="6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6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33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33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6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27" fillId="0" borderId="33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3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1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1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8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1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25" borderId="33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3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0" fillId="28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8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5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3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4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53" fillId="2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2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9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5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2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4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81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62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6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5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61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6" borderId="66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3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2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6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55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3" fillId="2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55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2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3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8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65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3" fillId="0" borderId="66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5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6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88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66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3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6" borderId="47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6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9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8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89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49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3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6" borderId="49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3" fillId="6" borderId="9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9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9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0" borderId="83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3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23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9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6" borderId="69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9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10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0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2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28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28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5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0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8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66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9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0" fillId="0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0" fillId="0" borderId="8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9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6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10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8" borderId="10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25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2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25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distributed" vertical="bottom" textRotation="0" wrapText="false" indent="4" shrinkToFit="false"/>
      <protection locked="true" hidden="false"/>
    </xf>
    <xf numFmtId="164" fontId="27" fillId="0" borderId="90" xfId="0" applyFont="true" applyBorder="true" applyAlignment="true" applyProtection="false">
      <alignment horizontal="distributed" vertical="bottom" textRotation="0" wrapText="false" indent="2" shrinkToFit="false"/>
      <protection locked="true" hidden="false"/>
    </xf>
    <xf numFmtId="164" fontId="27" fillId="0" borderId="107" xfId="7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7" fontId="0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1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4" borderId="85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4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2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4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1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1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8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タイトル 2" xfId="46"/>
    <cellStyle name="チェック セル" xfId="47"/>
    <cellStyle name="メモ" xfId="48"/>
    <cellStyle name="リンク セル" xfId="49"/>
    <cellStyle name="入力" xfId="50"/>
    <cellStyle name="入力値" xfId="51"/>
    <cellStyle name="出力" xfId="52"/>
    <cellStyle name="合計欄" xfId="53"/>
    <cellStyle name="悪い" xfId="54"/>
    <cellStyle name="日付1" xfId="55"/>
    <cellStyle name="日付2" xfId="56"/>
    <cellStyle name="日付3" xfId="57"/>
    <cellStyle name="桁区切り 2" xfId="58"/>
    <cellStyle name="桁区切り 3" xfId="59"/>
    <cellStyle name="桁区切り 4" xfId="60"/>
    <cellStyle name="桁区切り 5" xfId="61"/>
    <cellStyle name="桁区切り 6" xfId="62"/>
    <cellStyle name="桁区切り [0.00] 2" xfId="63"/>
    <cellStyle name="標準 2" xfId="64"/>
    <cellStyle name="標準 2 2" xfId="65"/>
    <cellStyle name="標準 3" xfId="66"/>
    <cellStyle name="標準 4" xfId="67"/>
    <cellStyle name="標準 5" xfId="68"/>
    <cellStyle name="標準 6" xfId="69"/>
    <cellStyle name="標準 7" xfId="70"/>
    <cellStyle name="標準 8" xfId="71"/>
    <cellStyle name="標準 9" xfId="72"/>
    <cellStyle name="注釈" xfId="73"/>
    <cellStyle name="良い" xfId="74"/>
    <cellStyle name="見出し 1" xfId="75"/>
    <cellStyle name="見出し 2" xfId="76"/>
    <cellStyle name="見出し 3" xfId="77"/>
    <cellStyle name="見出し 4" xfId="78"/>
    <cellStyle name="計算" xfId="79"/>
    <cellStyle name="説明文" xfId="80"/>
    <cellStyle name="警告文" xfId="81"/>
    <cellStyle name="集計" xfId="82"/>
    <cellStyle name="項目1" xfId="83"/>
    <cellStyle name="項目2" xfId="84"/>
    <cellStyle name="項目3" xfId="85"/>
    <cellStyle name="項目4" xfId="86"/>
  </cellStyles>
  <dxfs count="15">
    <dxf>
      <fill>
        <patternFill patternType="solid">
          <fgColor rgb="FF00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4</xdr:col>
      <xdr:colOff>3629160</xdr:colOff>
      <xdr:row>9</xdr:row>
      <xdr:rowOff>18360</xdr:rowOff>
    </xdr:from>
    <xdr:to>
      <xdr:col>5</xdr:col>
      <xdr:colOff>921600</xdr:colOff>
      <xdr:row>9</xdr:row>
      <xdr:rowOff>343440</xdr:rowOff>
    </xdr:to>
    <xdr:clientData/>
  </xdr:twoCellAnchor>
  <xdr:twoCellAnchor editAs="oneCell">
    <xdr:from>
      <xdr:col>7</xdr:col>
      <xdr:colOff>60120</xdr:colOff>
      <xdr:row>1</xdr:row>
      <xdr:rowOff>0</xdr:rowOff>
    </xdr:from>
    <xdr:to>
      <xdr:col>7</xdr:col>
      <xdr:colOff>990720</xdr:colOff>
      <xdr:row>1</xdr:row>
      <xdr:rowOff>3045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10</xdr:col>
      <xdr:colOff>480240</xdr:colOff>
      <xdr:row>0</xdr:row>
      <xdr:rowOff>0</xdr:rowOff>
    </xdr:from>
    <xdr:to>
      <xdr:col>11</xdr:col>
      <xdr:colOff>400320</xdr:colOff>
      <xdr:row>1</xdr:row>
      <xdr:rowOff>228600</xdr:rowOff>
    </xdr:to>
    <xdr:clientData/>
  </xdr:twoCellAnchor>
  <xdr:twoCellAnchor editAs="oneCell">
    <xdr:from>
      <xdr:col>11</xdr:col>
      <xdr:colOff>379440</xdr:colOff>
      <xdr:row>0</xdr:row>
      <xdr:rowOff>0</xdr:rowOff>
    </xdr:from>
    <xdr:to>
      <xdr:col>12</xdr:col>
      <xdr:colOff>740520</xdr:colOff>
      <xdr:row>1</xdr:row>
      <xdr:rowOff>228600</xdr:rowOff>
    </xdr:to>
    <xdr:clientData/>
  </xdr:twoCellAnchor>
  <xdr:twoCellAnchor editAs="oneCell">
    <xdr:from>
      <xdr:col>12</xdr:col>
      <xdr:colOff>749160</xdr:colOff>
      <xdr:row>0</xdr:row>
      <xdr:rowOff>0</xdr:rowOff>
    </xdr:from>
    <xdr:to>
      <xdr:col>13</xdr:col>
      <xdr:colOff>610560</xdr:colOff>
      <xdr:row>1</xdr:row>
      <xdr:rowOff>228600</xdr:rowOff>
    </xdr:to>
    <xdr:clientData/>
  </xdr:twoCellAnchor>
  <xdr:twoCellAnchor editAs="oneCell">
    <xdr:from>
      <xdr:col>13</xdr:col>
      <xdr:colOff>589680</xdr:colOff>
      <xdr:row>0</xdr:row>
      <xdr:rowOff>0</xdr:rowOff>
    </xdr:from>
    <xdr:to>
      <xdr:col>14</xdr:col>
      <xdr:colOff>509760</xdr:colOff>
      <xdr:row>1</xdr:row>
      <xdr:rowOff>228600</xdr:rowOff>
    </xdr:to>
    <xdr:clientData/>
  </xdr:twoCellAnchor>
  <xdr:twoCellAnchor editAs="oneCell">
    <xdr:from>
      <xdr:col>4</xdr:col>
      <xdr:colOff>299880</xdr:colOff>
      <xdr:row>2</xdr:row>
      <xdr:rowOff>28800</xdr:rowOff>
    </xdr:from>
    <xdr:to>
      <xdr:col>5</xdr:col>
      <xdr:colOff>220320</xdr:colOff>
      <xdr:row>8</xdr:row>
      <xdr:rowOff>19080</xdr:rowOff>
    </xdr:to>
    <xdr:clientData/>
  </xdr:twoCellAnchor>
  <xdr:twoCellAnchor editAs="oneCell">
    <xdr:from>
      <xdr:col>15</xdr:col>
      <xdr:colOff>50400</xdr:colOff>
      <xdr:row>11</xdr:row>
      <xdr:rowOff>9000</xdr:rowOff>
    </xdr:from>
    <xdr:to>
      <xdr:col>15</xdr:col>
      <xdr:colOff>981000</xdr:colOff>
      <xdr:row>12</xdr:row>
      <xdr:rowOff>57240</xdr:rowOff>
    </xdr:to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930600</xdr:colOff>
      <xdr:row>1</xdr:row>
      <xdr:rowOff>228600</xdr:rowOff>
    </xdr:to>
    <xdr:clientData/>
  </xdr:twoCellAnchor>
  <xdr:twoCellAnchor editAs="oneCell">
    <xdr:from>
      <xdr:col>15</xdr:col>
      <xdr:colOff>60120</xdr:colOff>
      <xdr:row>46</xdr:row>
      <xdr:rowOff>28800</xdr:rowOff>
    </xdr:from>
    <xdr:to>
      <xdr:col>15</xdr:col>
      <xdr:colOff>930600</xdr:colOff>
      <xdr:row>47</xdr:row>
      <xdr:rowOff>860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10</xdr:col>
      <xdr:colOff>479520</xdr:colOff>
      <xdr:row>0</xdr:row>
      <xdr:rowOff>0</xdr:rowOff>
    </xdr:from>
    <xdr:to>
      <xdr:col>11</xdr:col>
      <xdr:colOff>880560</xdr:colOff>
      <xdr:row>1</xdr:row>
      <xdr:rowOff>228600</xdr:rowOff>
    </xdr:to>
    <xdr:clientData/>
  </xdr:twoCellAnchor>
  <xdr:twoCellAnchor editAs="oneCell">
    <xdr:from>
      <xdr:col>11</xdr:col>
      <xdr:colOff>879480</xdr:colOff>
      <xdr:row>0</xdr:row>
      <xdr:rowOff>0</xdr:rowOff>
    </xdr:from>
    <xdr:to>
      <xdr:col>12</xdr:col>
      <xdr:colOff>761040</xdr:colOff>
      <xdr:row>1</xdr:row>
      <xdr:rowOff>228600</xdr:rowOff>
    </xdr:to>
    <xdr:clientData/>
  </xdr:twoCellAnchor>
  <xdr:twoCellAnchor editAs="oneCell">
    <xdr:from>
      <xdr:col>12</xdr:col>
      <xdr:colOff>749160</xdr:colOff>
      <xdr:row>0</xdr:row>
      <xdr:rowOff>0</xdr:rowOff>
    </xdr:from>
    <xdr:to>
      <xdr:col>13</xdr:col>
      <xdr:colOff>610560</xdr:colOff>
      <xdr:row>1</xdr:row>
      <xdr:rowOff>228600</xdr:rowOff>
    </xdr:to>
    <xdr:clientData/>
  </xdr:twoCellAnchor>
  <xdr:twoCellAnchor editAs="oneCell">
    <xdr:from>
      <xdr:col>13</xdr:col>
      <xdr:colOff>609480</xdr:colOff>
      <xdr:row>0</xdr:row>
      <xdr:rowOff>0</xdr:rowOff>
    </xdr:from>
    <xdr:to>
      <xdr:col>15</xdr:col>
      <xdr:colOff>1080</xdr:colOff>
      <xdr:row>1</xdr:row>
      <xdr:rowOff>228600</xdr:rowOff>
    </xdr:to>
    <xdr:clientData/>
  </xdr:twoCellAnchor>
  <xdr:twoCellAnchor editAs="oneCell">
    <xdr:from>
      <xdr:col>4</xdr:col>
      <xdr:colOff>299880</xdr:colOff>
      <xdr:row>2</xdr:row>
      <xdr:rowOff>28800</xdr:rowOff>
    </xdr:from>
    <xdr:to>
      <xdr:col>5</xdr:col>
      <xdr:colOff>220320</xdr:colOff>
      <xdr:row>8</xdr:row>
      <xdr:rowOff>19080</xdr:rowOff>
    </xdr:to>
    <xdr:clientData/>
  </xdr:twoCellAnchor>
  <xdr:twoCellAnchor editAs="oneCell">
    <xdr:from>
      <xdr:col>15</xdr:col>
      <xdr:colOff>60120</xdr:colOff>
      <xdr:row>11</xdr:row>
      <xdr:rowOff>0</xdr:rowOff>
    </xdr:from>
    <xdr:to>
      <xdr:col>15</xdr:col>
      <xdr:colOff>930600</xdr:colOff>
      <xdr:row>12</xdr:row>
      <xdr:rowOff>47520</xdr:rowOff>
    </xdr:to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930600</xdr:colOff>
      <xdr:row>1</xdr:row>
      <xdr:rowOff>228600</xdr:rowOff>
    </xdr:to>
    <xdr:clientData/>
  </xdr:twoCellAnchor>
  <xdr:twoCellAnchor editAs="oneCell">
    <xdr:from>
      <xdr:col>15</xdr:col>
      <xdr:colOff>60120</xdr:colOff>
      <xdr:row>12</xdr:row>
      <xdr:rowOff>57240</xdr:rowOff>
    </xdr:from>
    <xdr:to>
      <xdr:col>15</xdr:col>
      <xdr:colOff>930600</xdr:colOff>
      <xdr:row>13</xdr:row>
      <xdr:rowOff>114480</xdr:rowOff>
    </xdr:to>
    <xdr:clientData/>
  </xdr:twoCellAnchor>
  <xdr:twoCellAnchor editAs="oneCell">
    <xdr:from>
      <xdr:col>15</xdr:col>
      <xdr:colOff>60120</xdr:colOff>
      <xdr:row>13</xdr:row>
      <xdr:rowOff>142920</xdr:rowOff>
    </xdr:from>
    <xdr:to>
      <xdr:col>15</xdr:col>
      <xdr:colOff>930600</xdr:colOff>
      <xdr:row>18</xdr:row>
      <xdr:rowOff>190440</xdr:rowOff>
    </xdr:to>
    <xdr:clientData/>
  </xdr:twoCellAnchor>
  <xdr:twoCellAnchor editAs="oneCell">
    <xdr:from>
      <xdr:col>15</xdr:col>
      <xdr:colOff>60120</xdr:colOff>
      <xdr:row>18</xdr:row>
      <xdr:rowOff>218520</xdr:rowOff>
    </xdr:from>
    <xdr:to>
      <xdr:col>15</xdr:col>
      <xdr:colOff>930600</xdr:colOff>
      <xdr:row>20</xdr:row>
      <xdr:rowOff>9720</xdr:rowOff>
    </xdr:to>
    <xdr:clientData/>
  </xdr:twoCellAnchor>
  <xdr:twoCellAnchor editAs="oneCell">
    <xdr:from>
      <xdr:col>15</xdr:col>
      <xdr:colOff>60120</xdr:colOff>
      <xdr:row>20</xdr:row>
      <xdr:rowOff>37800</xdr:rowOff>
    </xdr:from>
    <xdr:to>
      <xdr:col>15</xdr:col>
      <xdr:colOff>930600</xdr:colOff>
      <xdr:row>21</xdr:row>
      <xdr:rowOff>95040</xdr:rowOff>
    </xdr:to>
    <xdr:clientData/>
  </xdr:twoCellAnchor>
  <xdr:twoCellAnchor editAs="oneCell">
    <xdr:from>
      <xdr:col>15</xdr:col>
      <xdr:colOff>60120</xdr:colOff>
      <xdr:row>21</xdr:row>
      <xdr:rowOff>143280</xdr:rowOff>
    </xdr:from>
    <xdr:to>
      <xdr:col>15</xdr:col>
      <xdr:colOff>930600</xdr:colOff>
      <xdr:row>25</xdr:row>
      <xdr:rowOff>2001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680</xdr:colOff>
      <xdr:row>1</xdr:row>
      <xdr:rowOff>190440</xdr:rowOff>
    </xdr:to>
    <xdr:clientData/>
  </xdr:twoCellAnchor>
  <xdr:twoCellAnchor editAs="oneCell">
    <xdr:from>
      <xdr:col>6</xdr:col>
      <xdr:colOff>299880</xdr:colOff>
      <xdr:row>0</xdr:row>
      <xdr:rowOff>0</xdr:rowOff>
    </xdr:from>
    <xdr:to>
      <xdr:col>7</xdr:col>
      <xdr:colOff>220320</xdr:colOff>
      <xdr:row>1</xdr:row>
      <xdr:rowOff>228600</xdr:rowOff>
    </xdr:to>
    <xdr:clientData/>
  </xdr:twoCellAnchor>
  <xdr:twoCellAnchor editAs="oneCell">
    <xdr:from>
      <xdr:col>7</xdr:col>
      <xdr:colOff>219600</xdr:colOff>
      <xdr:row>0</xdr:row>
      <xdr:rowOff>0</xdr:rowOff>
    </xdr:from>
    <xdr:to>
      <xdr:col>9</xdr:col>
      <xdr:colOff>580680</xdr:colOff>
      <xdr:row>1</xdr:row>
      <xdr:rowOff>228600</xdr:rowOff>
    </xdr:to>
    <xdr:clientData/>
  </xdr:twoCellAnchor>
  <xdr:twoCellAnchor editAs="oneCell">
    <xdr:from>
      <xdr:col>10</xdr:col>
      <xdr:colOff>379800</xdr:colOff>
      <xdr:row>0</xdr:row>
      <xdr:rowOff>0</xdr:rowOff>
    </xdr:from>
    <xdr:to>
      <xdr:col>11</xdr:col>
      <xdr:colOff>720720</xdr:colOff>
      <xdr:row>1</xdr:row>
      <xdr:rowOff>228600</xdr:rowOff>
    </xdr:to>
    <xdr:clientData/>
  </xdr:twoCellAnchor>
  <xdr:twoCellAnchor editAs="oneCell">
    <xdr:from>
      <xdr:col>11</xdr:col>
      <xdr:colOff>700200</xdr:colOff>
      <xdr:row>0</xdr:row>
      <xdr:rowOff>0</xdr:rowOff>
    </xdr:from>
    <xdr:to>
      <xdr:col>12</xdr:col>
      <xdr:colOff>621000</xdr:colOff>
      <xdr:row>1</xdr:row>
      <xdr:rowOff>228600</xdr:rowOff>
    </xdr:to>
    <xdr:clientData/>
  </xdr:twoCellAnchor>
  <xdr:twoCellAnchor editAs="oneCell">
    <xdr:from>
      <xdr:col>12</xdr:col>
      <xdr:colOff>609120</xdr:colOff>
      <xdr:row>0</xdr:row>
      <xdr:rowOff>0</xdr:rowOff>
    </xdr:from>
    <xdr:to>
      <xdr:col>14</xdr:col>
      <xdr:colOff>720</xdr:colOff>
      <xdr:row>1</xdr:row>
      <xdr:rowOff>228600</xdr:rowOff>
    </xdr:to>
    <xdr:clientData/>
  </xdr:twoCellAnchor>
  <xdr:twoCellAnchor editAs="oneCell">
    <xdr:from>
      <xdr:col>3</xdr:col>
      <xdr:colOff>299520</xdr:colOff>
      <xdr:row>2</xdr:row>
      <xdr:rowOff>28800</xdr:rowOff>
    </xdr:from>
    <xdr:to>
      <xdr:col>4</xdr:col>
      <xdr:colOff>220320</xdr:colOff>
      <xdr:row>7</xdr:row>
      <xdr:rowOff>19440</xdr:rowOff>
    </xdr:to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930600</xdr:colOff>
      <xdr:row>4</xdr:row>
      <xdr:rowOff>228960</xdr:rowOff>
    </xdr:to>
    <xdr:clientData/>
  </xdr:twoCellAnchor>
  <xdr:twoCellAnchor editAs="oneCell">
    <xdr:from>
      <xdr:col>14</xdr:col>
      <xdr:colOff>60120</xdr:colOff>
      <xdr:row>11</xdr:row>
      <xdr:rowOff>9360</xdr:rowOff>
    </xdr:from>
    <xdr:to>
      <xdr:col>14</xdr:col>
      <xdr:colOff>990720</xdr:colOff>
      <xdr:row>12</xdr:row>
      <xdr:rowOff>471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450000</xdr:colOff>
      <xdr:row>0</xdr:row>
      <xdr:rowOff>0</xdr:rowOff>
    </xdr:from>
    <xdr:to>
      <xdr:col>6</xdr:col>
      <xdr:colOff>310680</xdr:colOff>
      <xdr:row>1</xdr:row>
      <xdr:rowOff>228600</xdr:rowOff>
    </xdr:to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90280</xdr:colOff>
      <xdr:row>1</xdr:row>
      <xdr:rowOff>228600</xdr:rowOff>
    </xdr:to>
    <xdr:clientData/>
  </xdr:twoCellAnchor>
  <xdr:twoCellAnchor editAs="oneCell">
    <xdr:from>
      <xdr:col>6</xdr:col>
      <xdr:colOff>849960</xdr:colOff>
      <xdr:row>0</xdr:row>
      <xdr:rowOff>0</xdr:rowOff>
    </xdr:from>
    <xdr:to>
      <xdr:col>7</xdr:col>
      <xdr:colOff>710640</xdr:colOff>
      <xdr:row>1</xdr:row>
      <xdr:rowOff>228600</xdr:rowOff>
    </xdr:to>
    <xdr:clientData/>
  </xdr:twoCellAnchor>
  <xdr:twoCellAnchor editAs="oneCell">
    <xdr:from>
      <xdr:col>7</xdr:col>
      <xdr:colOff>699840</xdr:colOff>
      <xdr:row>0</xdr:row>
      <xdr:rowOff>0</xdr:rowOff>
    </xdr:from>
    <xdr:to>
      <xdr:col>8</xdr:col>
      <xdr:colOff>621720</xdr:colOff>
      <xdr:row>1</xdr:row>
      <xdr:rowOff>228600</xdr:rowOff>
    </xdr:to>
    <xdr:clientData/>
  </xdr:twoCellAnchor>
  <xdr:twoCellAnchor editAs="oneCell">
    <xdr:from>
      <xdr:col>3</xdr:col>
      <xdr:colOff>299160</xdr:colOff>
      <xdr:row>2</xdr:row>
      <xdr:rowOff>28800</xdr:rowOff>
    </xdr:from>
    <xdr:to>
      <xdr:col>4</xdr:col>
      <xdr:colOff>802080</xdr:colOff>
      <xdr:row>7</xdr:row>
      <xdr:rowOff>19440</xdr:rowOff>
    </xdr:to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930960</xdr:colOff>
      <xdr:row>4</xdr:row>
      <xdr:rowOff>228960</xdr:rowOff>
    </xdr:to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930960</xdr:colOff>
      <xdr:row>1</xdr:row>
      <xdr:rowOff>304560</xdr:rowOff>
    </xdr:to>
    <xdr:clientData/>
  </xdr:twoCellAnchor>
  <xdr:twoCellAnchor editAs="oneCell">
    <xdr:from>
      <xdr:col>9</xdr:col>
      <xdr:colOff>50400</xdr:colOff>
      <xdr:row>11</xdr:row>
      <xdr:rowOff>9000</xdr:rowOff>
    </xdr:from>
    <xdr:to>
      <xdr:col>9</xdr:col>
      <xdr:colOff>981360</xdr:colOff>
      <xdr:row>12</xdr:row>
      <xdr:rowOff>5724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9</xdr:col>
      <xdr:colOff>319680</xdr:colOff>
      <xdr:row>0</xdr:row>
      <xdr:rowOff>0</xdr:rowOff>
    </xdr:from>
    <xdr:to>
      <xdr:col>10</xdr:col>
      <xdr:colOff>240480</xdr:colOff>
      <xdr:row>1</xdr:row>
      <xdr:rowOff>228600</xdr:rowOff>
    </xdr:to>
    <xdr:clientData/>
  </xdr:twoCellAnchor>
  <xdr:twoCellAnchor editAs="oneCell">
    <xdr:from>
      <xdr:col>10</xdr:col>
      <xdr:colOff>239760</xdr:colOff>
      <xdr:row>0</xdr:row>
      <xdr:rowOff>0</xdr:rowOff>
    </xdr:from>
    <xdr:to>
      <xdr:col>11</xdr:col>
      <xdr:colOff>600480</xdr:colOff>
      <xdr:row>1</xdr:row>
      <xdr:rowOff>228600</xdr:rowOff>
    </xdr:to>
    <xdr:clientData/>
  </xdr:twoCellAnchor>
  <xdr:twoCellAnchor editAs="oneCell">
    <xdr:from>
      <xdr:col>11</xdr:col>
      <xdr:colOff>609120</xdr:colOff>
      <xdr:row>0</xdr:row>
      <xdr:rowOff>0</xdr:rowOff>
    </xdr:from>
    <xdr:to>
      <xdr:col>12</xdr:col>
      <xdr:colOff>471600</xdr:colOff>
      <xdr:row>1</xdr:row>
      <xdr:rowOff>228600</xdr:rowOff>
    </xdr:to>
    <xdr:clientData/>
  </xdr:twoCellAnchor>
  <xdr:twoCellAnchor editAs="oneCell">
    <xdr:from>
      <xdr:col>12</xdr:col>
      <xdr:colOff>459720</xdr:colOff>
      <xdr:row>0</xdr:row>
      <xdr:rowOff>0</xdr:rowOff>
    </xdr:from>
    <xdr:to>
      <xdr:col>14</xdr:col>
      <xdr:colOff>90720</xdr:colOff>
      <xdr:row>1</xdr:row>
      <xdr:rowOff>228600</xdr:rowOff>
    </xdr:to>
    <xdr:clientData/>
  </xdr:twoCellAnchor>
  <xdr:twoCellAnchor editAs="oneCell">
    <xdr:from>
      <xdr:col>3</xdr:col>
      <xdr:colOff>299880</xdr:colOff>
      <xdr:row>2</xdr:row>
      <xdr:rowOff>28800</xdr:rowOff>
    </xdr:from>
    <xdr:to>
      <xdr:col>4</xdr:col>
      <xdr:colOff>460080</xdr:colOff>
      <xdr:row>8</xdr:row>
      <xdr:rowOff>9360</xdr:rowOff>
    </xdr:to>
    <xdr:clientData/>
  </xdr:twoCellAnchor>
  <xdr:twoCellAnchor editAs="oneCell">
    <xdr:from>
      <xdr:col>14</xdr:col>
      <xdr:colOff>99720</xdr:colOff>
      <xdr:row>2</xdr:row>
      <xdr:rowOff>0</xdr:rowOff>
    </xdr:from>
    <xdr:to>
      <xdr:col>15</xdr:col>
      <xdr:colOff>20520</xdr:colOff>
      <xdr:row>4</xdr:row>
      <xdr:rowOff>228240</xdr:rowOff>
    </xdr:to>
    <xdr:clientData/>
  </xdr:twoCellAnchor>
  <xdr:twoCellAnchor editAs="oneCell">
    <xdr:from>
      <xdr:col>14</xdr:col>
      <xdr:colOff>99720</xdr:colOff>
      <xdr:row>0</xdr:row>
      <xdr:rowOff>0</xdr:rowOff>
    </xdr:from>
    <xdr:to>
      <xdr:col>15</xdr:col>
      <xdr:colOff>20520</xdr:colOff>
      <xdr:row>1</xdr:row>
      <xdr:rowOff>228600</xdr:rowOff>
    </xdr:to>
    <xdr:clientData/>
  </xdr:twoCellAnchor>
  <xdr:twoCellAnchor editAs="oneCell">
    <xdr:from>
      <xdr:col>14</xdr:col>
      <xdr:colOff>60120</xdr:colOff>
      <xdr:row>11</xdr:row>
      <xdr:rowOff>57240</xdr:rowOff>
    </xdr:from>
    <xdr:to>
      <xdr:col>14</xdr:col>
      <xdr:colOff>991080</xdr:colOff>
      <xdr:row>12</xdr:row>
      <xdr:rowOff>11412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89600</xdr:colOff>
      <xdr:row>1</xdr:row>
      <xdr:rowOff>190440</xdr:rowOff>
    </xdr:to>
    <xdr:clientData/>
  </xdr:twoCellAnchor>
  <xdr:twoCellAnchor editAs="oneCell">
    <xdr:from>
      <xdr:col>6</xdr:col>
      <xdr:colOff>299880</xdr:colOff>
      <xdr:row>0</xdr:row>
      <xdr:rowOff>0</xdr:rowOff>
    </xdr:from>
    <xdr:to>
      <xdr:col>7</xdr:col>
      <xdr:colOff>220320</xdr:colOff>
      <xdr:row>1</xdr:row>
      <xdr:rowOff>228600</xdr:rowOff>
    </xdr:to>
    <xdr:clientData/>
  </xdr:twoCellAnchor>
  <xdr:twoCellAnchor editAs="oneCell">
    <xdr:from>
      <xdr:col>7</xdr:col>
      <xdr:colOff>219600</xdr:colOff>
      <xdr:row>0</xdr:row>
      <xdr:rowOff>0</xdr:rowOff>
    </xdr:from>
    <xdr:to>
      <xdr:col>9</xdr:col>
      <xdr:colOff>580680</xdr:colOff>
      <xdr:row>1</xdr:row>
      <xdr:rowOff>228600</xdr:rowOff>
    </xdr:to>
    <xdr:clientData/>
  </xdr:twoCellAnchor>
  <xdr:twoCellAnchor editAs="oneCell">
    <xdr:from>
      <xdr:col>10</xdr:col>
      <xdr:colOff>379440</xdr:colOff>
      <xdr:row>0</xdr:row>
      <xdr:rowOff>0</xdr:rowOff>
    </xdr:from>
    <xdr:to>
      <xdr:col>11</xdr:col>
      <xdr:colOff>720720</xdr:colOff>
      <xdr:row>1</xdr:row>
      <xdr:rowOff>228600</xdr:rowOff>
    </xdr:to>
    <xdr:clientData/>
  </xdr:twoCellAnchor>
  <xdr:twoCellAnchor editAs="oneCell">
    <xdr:from>
      <xdr:col>11</xdr:col>
      <xdr:colOff>699840</xdr:colOff>
      <xdr:row>0</xdr:row>
      <xdr:rowOff>0</xdr:rowOff>
    </xdr:from>
    <xdr:to>
      <xdr:col>12</xdr:col>
      <xdr:colOff>621360</xdr:colOff>
      <xdr:row>1</xdr:row>
      <xdr:rowOff>228600</xdr:rowOff>
    </xdr:to>
    <xdr:clientData/>
  </xdr:twoCellAnchor>
  <xdr:twoCellAnchor editAs="oneCell">
    <xdr:from>
      <xdr:col>3</xdr:col>
      <xdr:colOff>299880</xdr:colOff>
      <xdr:row>2</xdr:row>
      <xdr:rowOff>28800</xdr:rowOff>
    </xdr:from>
    <xdr:to>
      <xdr:col>4</xdr:col>
      <xdr:colOff>460080</xdr:colOff>
      <xdr:row>7</xdr:row>
      <xdr:rowOff>19440</xdr:rowOff>
    </xdr:to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930960</xdr:colOff>
      <xdr:row>4</xdr:row>
      <xdr:rowOff>228960</xdr:rowOff>
    </xdr:to>
    <xdr:clientData/>
  </xdr:twoCellAnchor>
  <xdr:twoCellAnchor editAs="oneCell">
    <xdr:from>
      <xdr:col>12</xdr:col>
      <xdr:colOff>599400</xdr:colOff>
      <xdr:row>0</xdr:row>
      <xdr:rowOff>0</xdr:rowOff>
    </xdr:from>
    <xdr:to>
      <xdr:col>14</xdr:col>
      <xdr:colOff>230760</xdr:colOff>
      <xdr:row>1</xdr:row>
      <xdr:rowOff>228600</xdr:rowOff>
    </xdr:to>
    <xdr:clientData/>
  </xdr:twoCellAnchor>
  <xdr:twoCellAnchor editAs="oneCell">
    <xdr:from>
      <xdr:col>14</xdr:col>
      <xdr:colOff>60120</xdr:colOff>
      <xdr:row>11</xdr:row>
      <xdr:rowOff>56880</xdr:rowOff>
    </xdr:from>
    <xdr:to>
      <xdr:col>14</xdr:col>
      <xdr:colOff>991080</xdr:colOff>
      <xdr:row>12</xdr:row>
      <xdr:rowOff>114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9</xdr:col>
      <xdr:colOff>0</xdr:colOff>
      <xdr:row>0</xdr:row>
      <xdr:rowOff>0</xdr:rowOff>
    </xdr:from>
    <xdr:to>
      <xdr:col>109</xdr:col>
      <xdr:colOff>930600</xdr:colOff>
      <xdr:row>1</xdr:row>
      <xdr:rowOff>228600</xdr:rowOff>
    </xdr:to>
    <xdr:clientData/>
  </xdr:twoCellAnchor>
  <xdr:twoCellAnchor editAs="oneCell">
    <xdr:from>
      <xdr:col>109</xdr:col>
      <xdr:colOff>0</xdr:colOff>
      <xdr:row>0</xdr:row>
      <xdr:rowOff>0</xdr:rowOff>
    </xdr:from>
    <xdr:to>
      <xdr:col>109</xdr:col>
      <xdr:colOff>930600</xdr:colOff>
      <xdr:row>1</xdr:row>
      <xdr:rowOff>228600</xdr:rowOff>
    </xdr:to>
    <xdr:clientData/>
  </xdr:twoCellAnchor>
  <xdr:twoCellAnchor editAs="oneCell">
    <xdr:from>
      <xdr:col>109</xdr:col>
      <xdr:colOff>0</xdr:colOff>
      <xdr:row>0</xdr:row>
      <xdr:rowOff>0</xdr:rowOff>
    </xdr:from>
    <xdr:to>
      <xdr:col>109</xdr:col>
      <xdr:colOff>930600</xdr:colOff>
      <xdr:row>1</xdr:row>
      <xdr:rowOff>228600</xdr:rowOff>
    </xdr:to>
    <xdr:clientData/>
  </xdr:twoCellAnchor>
  <xdr:twoCellAnchor editAs="oneCell">
    <xdr:from>
      <xdr:col>109</xdr:col>
      <xdr:colOff>0</xdr:colOff>
      <xdr:row>0</xdr:row>
      <xdr:rowOff>0</xdr:rowOff>
    </xdr:from>
    <xdr:to>
      <xdr:col>109</xdr:col>
      <xdr:colOff>930600</xdr:colOff>
      <xdr:row>1</xdr:row>
      <xdr:rowOff>228600</xdr:rowOff>
    </xdr:to>
    <xdr:clientData/>
  </xdr:twoCellAnchor>
  <xdr:twoCellAnchor editAs="oneCell">
    <xdr:from>
      <xdr:col>109</xdr:col>
      <xdr:colOff>0</xdr:colOff>
      <xdr:row>0</xdr:row>
      <xdr:rowOff>0</xdr:rowOff>
    </xdr:from>
    <xdr:to>
      <xdr:col>109</xdr:col>
      <xdr:colOff>930600</xdr:colOff>
      <xdr:row>1</xdr:row>
      <xdr:rowOff>228600</xdr:rowOff>
    </xdr:to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109</xdr:col>
      <xdr:colOff>60120</xdr:colOff>
      <xdr:row>1</xdr:row>
      <xdr:rowOff>285480</xdr:rowOff>
    </xdr:from>
    <xdr:to>
      <xdr:col>109</xdr:col>
      <xdr:colOff>990720</xdr:colOff>
      <xdr:row>4</xdr:row>
      <xdr:rowOff>209880</xdr:rowOff>
    </xdr:to>
    <xdr:clientData/>
  </xdr:twoCellAnchor>
  <xdr:twoCellAnchor editAs="oneCell">
    <xdr:from>
      <xdr:col>6</xdr:col>
      <xdr:colOff>19440</xdr:colOff>
      <xdr:row>0</xdr:row>
      <xdr:rowOff>0</xdr:rowOff>
    </xdr:from>
    <xdr:to>
      <xdr:col>6</xdr:col>
      <xdr:colOff>950400</xdr:colOff>
      <xdr:row>1</xdr:row>
      <xdr:rowOff>228600</xdr:rowOff>
    </xdr:to>
    <xdr:clientData/>
  </xdr:twoCellAnchor>
  <xdr:twoCellAnchor editAs="oneCell">
    <xdr:from>
      <xdr:col>6</xdr:col>
      <xdr:colOff>939600</xdr:colOff>
      <xdr:row>0</xdr:row>
      <xdr:rowOff>0</xdr:rowOff>
    </xdr:from>
    <xdr:to>
      <xdr:col>7</xdr:col>
      <xdr:colOff>820440</xdr:colOff>
      <xdr:row>1</xdr:row>
      <xdr:rowOff>228600</xdr:rowOff>
    </xdr:to>
    <xdr:clientData/>
  </xdr:twoCellAnchor>
  <xdr:twoCellAnchor editAs="oneCell">
    <xdr:from>
      <xdr:col>8</xdr:col>
      <xdr:colOff>739440</xdr:colOff>
      <xdr:row>0</xdr:row>
      <xdr:rowOff>0</xdr:rowOff>
    </xdr:from>
    <xdr:to>
      <xdr:col>9</xdr:col>
      <xdr:colOff>600480</xdr:colOff>
      <xdr:row>1</xdr:row>
      <xdr:rowOff>228600</xdr:rowOff>
    </xdr:to>
    <xdr:clientData/>
  </xdr:twoCellAnchor>
  <xdr:twoCellAnchor editAs="oneCell">
    <xdr:from>
      <xdr:col>7</xdr:col>
      <xdr:colOff>819360</xdr:colOff>
      <xdr:row>0</xdr:row>
      <xdr:rowOff>0</xdr:rowOff>
    </xdr:from>
    <xdr:to>
      <xdr:col>8</xdr:col>
      <xdr:colOff>740520</xdr:colOff>
      <xdr:row>1</xdr:row>
      <xdr:rowOff>228600</xdr:rowOff>
    </xdr:to>
    <xdr:clientData/>
  </xdr:twoCellAnchor>
  <xdr:twoCellAnchor editAs="oneCell">
    <xdr:from>
      <xdr:col>8</xdr:col>
      <xdr:colOff>29520</xdr:colOff>
      <xdr:row>2</xdr:row>
      <xdr:rowOff>38160</xdr:rowOff>
    </xdr:from>
    <xdr:to>
      <xdr:col>8</xdr:col>
      <xdr:colOff>960480</xdr:colOff>
      <xdr:row>7</xdr:row>
      <xdr:rowOff>18720</xdr:rowOff>
    </xdr:to>
    <xdr:clientData/>
  </xdr:twoCellAnchor>
  <xdr:twoCellAnchor editAs="oneCell">
    <xdr:from>
      <xdr:col>1</xdr:col>
      <xdr:colOff>240120</xdr:colOff>
      <xdr:row>7</xdr:row>
      <xdr:rowOff>0</xdr:rowOff>
    </xdr:from>
    <xdr:to>
      <xdr:col>2</xdr:col>
      <xdr:colOff>641160</xdr:colOff>
      <xdr:row>8</xdr:row>
      <xdr:rowOff>66960</xdr:rowOff>
    </xdr:to>
    <xdr:clientData/>
  </xdr:twoCellAnchor>
  <xdr:twoCellAnchor editAs="oneCell">
    <xdr:from>
      <xdr:col>2</xdr:col>
      <xdr:colOff>660600</xdr:colOff>
      <xdr:row>7</xdr:row>
      <xdr:rowOff>0</xdr:rowOff>
    </xdr:from>
    <xdr:to>
      <xdr:col>2</xdr:col>
      <xdr:colOff>1591920</xdr:colOff>
      <xdr:row>8</xdr:row>
      <xdr:rowOff>66960</xdr:rowOff>
    </xdr:to>
    <xdr:clientData/>
  </xdr:twoCellAnchor>
  <xdr:twoCellAnchor editAs="oneCell">
    <xdr:from>
      <xdr:col>9</xdr:col>
      <xdr:colOff>589680</xdr:colOff>
      <xdr:row>0</xdr:row>
      <xdr:rowOff>0</xdr:rowOff>
    </xdr:from>
    <xdr:to>
      <xdr:col>10</xdr:col>
      <xdr:colOff>510840</xdr:colOff>
      <xdr:row>1</xdr:row>
      <xdr:rowOff>228600</xdr:rowOff>
    </xdr:to>
    <xdr:clientData/>
  </xdr:twoCellAnchor>
  <xdr:twoCellAnchor editAs="oneCell">
    <xdr:from>
      <xdr:col>14</xdr:col>
      <xdr:colOff>19800</xdr:colOff>
      <xdr:row>2</xdr:row>
      <xdr:rowOff>28800</xdr:rowOff>
    </xdr:from>
    <xdr:to>
      <xdr:col>14</xdr:col>
      <xdr:colOff>950400</xdr:colOff>
      <xdr:row>7</xdr:row>
      <xdr:rowOff>9360</xdr:rowOff>
    </xdr:to>
    <xdr:clientData/>
  </xdr:twoCellAnchor>
  <xdr:twoCellAnchor editAs="oneCell">
    <xdr:from>
      <xdr:col>17</xdr:col>
      <xdr:colOff>50040</xdr:colOff>
      <xdr:row>0</xdr:row>
      <xdr:rowOff>0</xdr:rowOff>
    </xdr:from>
    <xdr:to>
      <xdr:col>18</xdr:col>
      <xdr:colOff>10800</xdr:colOff>
      <xdr:row>1</xdr:row>
      <xdr:rowOff>228600</xdr:rowOff>
    </xdr:to>
    <xdr:clientData/>
  </xdr:twoCellAnchor>
  <xdr:twoCellAnchor editAs="oneCell">
    <xdr:from>
      <xdr:col>17</xdr:col>
      <xdr:colOff>60120</xdr:colOff>
      <xdr:row>1</xdr:row>
      <xdr:rowOff>228600</xdr:rowOff>
    </xdr:from>
    <xdr:to>
      <xdr:col>18</xdr:col>
      <xdr:colOff>60840</xdr:colOff>
      <xdr:row>4</xdr:row>
      <xdr:rowOff>153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0</xdr:rowOff>
    </xdr:from>
    <xdr:to>
      <xdr:col>10</xdr:col>
      <xdr:colOff>930960</xdr:colOff>
      <xdr:row>7</xdr:row>
      <xdr:rowOff>66960</xdr:rowOff>
    </xdr:to>
    <xdr:clientData/>
  </xdr:twoCellAnchor>
  <xdr:twoCellAnchor editAs="oneCell">
    <xdr:from>
      <xdr:col>6</xdr:col>
      <xdr:colOff>999720</xdr:colOff>
      <xdr:row>0</xdr:row>
      <xdr:rowOff>0</xdr:rowOff>
    </xdr:from>
    <xdr:to>
      <xdr:col>7</xdr:col>
      <xdr:colOff>920880</xdr:colOff>
      <xdr:row>1</xdr:row>
      <xdr:rowOff>228600</xdr:rowOff>
    </xdr:to>
    <xdr:clientData/>
  </xdr:twoCellAnchor>
  <xdr:twoCellAnchor editAs="oneCell">
    <xdr:from>
      <xdr:col>9</xdr:col>
      <xdr:colOff>9720</xdr:colOff>
      <xdr:row>0</xdr:row>
      <xdr:rowOff>0</xdr:rowOff>
    </xdr:from>
    <xdr:to>
      <xdr:col>10</xdr:col>
      <xdr:colOff>11160</xdr:colOff>
      <xdr:row>1</xdr:row>
      <xdr:rowOff>228600</xdr:rowOff>
    </xdr:to>
    <xdr:clientData/>
  </xdr:twoCellAnchor>
  <xdr:twoCellAnchor editAs="oneCell">
    <xdr:from>
      <xdr:col>10</xdr:col>
      <xdr:colOff>10080</xdr:colOff>
      <xdr:row>0</xdr:row>
      <xdr:rowOff>0</xdr:rowOff>
    </xdr:from>
    <xdr:to>
      <xdr:col>10</xdr:col>
      <xdr:colOff>940680</xdr:colOff>
      <xdr:row>1</xdr:row>
      <xdr:rowOff>228600</xdr:rowOff>
    </xdr:to>
    <xdr:clientData/>
  </xdr:twoCellAnchor>
  <xdr:twoCellAnchor editAs="absolute">
    <xdr:from>
      <xdr:col>2</xdr:col>
      <xdr:colOff>689760</xdr:colOff>
      <xdr:row>2</xdr:row>
      <xdr:rowOff>47880</xdr:rowOff>
    </xdr:from>
    <xdr:to>
      <xdr:col>3</xdr:col>
      <xdr:colOff>50400</xdr:colOff>
      <xdr:row>7</xdr:row>
      <xdr:rowOff>38520</xdr:rowOff>
    </xdr:to>
    <xdr:clientData/>
  </xdr:twoCellAnchor>
  <xdr:twoCellAnchor editAs="oneCell">
    <xdr:from>
      <xdr:col>9</xdr:col>
      <xdr:colOff>89640</xdr:colOff>
      <xdr:row>3</xdr:row>
      <xdr:rowOff>0</xdr:rowOff>
    </xdr:from>
    <xdr:to>
      <xdr:col>10</xdr:col>
      <xdr:colOff>11160</xdr:colOff>
      <xdr:row>7</xdr:row>
      <xdr:rowOff>6696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89960</xdr:colOff>
      <xdr:row>1</xdr:row>
      <xdr:rowOff>190440</xdr:rowOff>
    </xdr:to>
    <xdr:clientData/>
  </xdr:twoCellAnchor>
  <xdr:twoCellAnchor editAs="oneCell">
    <xdr:from>
      <xdr:col>7</xdr:col>
      <xdr:colOff>969120</xdr:colOff>
      <xdr:row>2</xdr:row>
      <xdr:rowOff>9720</xdr:rowOff>
    </xdr:from>
    <xdr:to>
      <xdr:col>9</xdr:col>
      <xdr:colOff>100440</xdr:colOff>
      <xdr:row>7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ニ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メニ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メニ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0</xdr:row>
      <xdr:rowOff>0</xdr:rowOff>
    </xdr:from>
    <xdr:to>
      <xdr:col>1</xdr:col>
      <xdr:colOff>491040</xdr:colOff>
      <xdr:row>1</xdr:row>
      <xdr:rowOff>190440</xdr:rowOff>
    </xdr:to>
    <xdr:clientData/>
  </xdr:twoCellAnchor>
  <xdr:twoCellAnchor editAs="absolute">
    <xdr:from>
      <xdr:col>8</xdr:col>
      <xdr:colOff>319680</xdr:colOff>
      <xdr:row>0</xdr:row>
      <xdr:rowOff>0</xdr:rowOff>
    </xdr:from>
    <xdr:to>
      <xdr:col>8</xdr:col>
      <xdr:colOff>1250640</xdr:colOff>
      <xdr:row>1</xdr:row>
      <xdr:rowOff>228600</xdr:rowOff>
    </xdr:to>
    <xdr:clientData/>
  </xdr:twoCellAnchor>
  <xdr:twoCellAnchor editAs="absolute">
    <xdr:from>
      <xdr:col>8</xdr:col>
      <xdr:colOff>1249560</xdr:colOff>
      <xdr:row>0</xdr:row>
      <xdr:rowOff>0</xdr:rowOff>
    </xdr:from>
    <xdr:to>
      <xdr:col>9</xdr:col>
      <xdr:colOff>910800</xdr:colOff>
      <xdr:row>1</xdr:row>
      <xdr:rowOff>228600</xdr:rowOff>
    </xdr:to>
    <xdr:clientData/>
  </xdr:twoCellAnchor>
  <xdr:twoCellAnchor editAs="absolute">
    <xdr:from>
      <xdr:col>9</xdr:col>
      <xdr:colOff>910080</xdr:colOff>
      <xdr:row>0</xdr:row>
      <xdr:rowOff>0</xdr:rowOff>
    </xdr:from>
    <xdr:to>
      <xdr:col>10</xdr:col>
      <xdr:colOff>831240</xdr:colOff>
      <xdr:row>1</xdr:row>
      <xdr:rowOff>228600</xdr:rowOff>
    </xdr:to>
    <xdr:clientData/>
  </xdr:twoCellAnchor>
  <xdr:twoCellAnchor editAs="absolute">
    <xdr:from>
      <xdr:col>10</xdr:col>
      <xdr:colOff>809640</xdr:colOff>
      <xdr:row>0</xdr:row>
      <xdr:rowOff>0</xdr:rowOff>
    </xdr:from>
    <xdr:to>
      <xdr:col>11</xdr:col>
      <xdr:colOff>730440</xdr:colOff>
      <xdr:row>1</xdr:row>
      <xdr:rowOff>228600</xdr:rowOff>
    </xdr:to>
    <xdr:clientData/>
  </xdr:twoCellAnchor>
  <xdr:twoCellAnchor editAs="oneCell">
    <xdr:from>
      <xdr:col>2</xdr:col>
      <xdr:colOff>509400</xdr:colOff>
      <xdr:row>4</xdr:row>
      <xdr:rowOff>9360</xdr:rowOff>
    </xdr:from>
    <xdr:to>
      <xdr:col>4</xdr:col>
      <xdr:colOff>140040</xdr:colOff>
      <xdr:row>7</xdr:row>
      <xdr:rowOff>76320</xdr:rowOff>
    </xdr:to>
    <xdr:clientData/>
  </xdr:twoCellAnchor>
  <xdr:twoCellAnchor editAs="oneCell">
    <xdr:from>
      <xdr:col>102</xdr:col>
      <xdr:colOff>9720</xdr:colOff>
      <xdr:row>0</xdr:row>
      <xdr:rowOff>0</xdr:rowOff>
    </xdr:from>
    <xdr:to>
      <xdr:col>103</xdr:col>
      <xdr:colOff>220320</xdr:colOff>
      <xdr:row>1</xdr:row>
      <xdr:rowOff>2286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299880</xdr:colOff>
      <xdr:row>0</xdr:row>
      <xdr:rowOff>0</xdr:rowOff>
    </xdr:from>
    <xdr:to>
      <xdr:col>6</xdr:col>
      <xdr:colOff>220680</xdr:colOff>
      <xdr:row>1</xdr:row>
      <xdr:rowOff>228600</xdr:rowOff>
    </xdr:to>
    <xdr:clientData/>
  </xdr:twoCellAnchor>
  <xdr:twoCellAnchor editAs="oneCell">
    <xdr:from>
      <xdr:col>6</xdr:col>
      <xdr:colOff>219600</xdr:colOff>
      <xdr:row>0</xdr:row>
      <xdr:rowOff>0</xdr:rowOff>
    </xdr:from>
    <xdr:to>
      <xdr:col>7</xdr:col>
      <xdr:colOff>100800</xdr:colOff>
      <xdr:row>1</xdr:row>
      <xdr:rowOff>228600</xdr:rowOff>
    </xdr:to>
    <xdr:clientData/>
  </xdr:twoCellAnchor>
  <xdr:twoCellAnchor editAs="oneCell">
    <xdr:from>
      <xdr:col>7</xdr:col>
      <xdr:colOff>89640</xdr:colOff>
      <xdr:row>0</xdr:row>
      <xdr:rowOff>0</xdr:rowOff>
    </xdr:from>
    <xdr:to>
      <xdr:col>7</xdr:col>
      <xdr:colOff>960480</xdr:colOff>
      <xdr:row>1</xdr:row>
      <xdr:rowOff>228600</xdr:rowOff>
    </xdr:to>
    <xdr:clientData/>
  </xdr:twoCellAnchor>
  <xdr:twoCellAnchor editAs="oneCell">
    <xdr:from>
      <xdr:col>7</xdr:col>
      <xdr:colOff>959400</xdr:colOff>
      <xdr:row>0</xdr:row>
      <xdr:rowOff>0</xdr:rowOff>
    </xdr:from>
    <xdr:to>
      <xdr:col>8</xdr:col>
      <xdr:colOff>880560</xdr:colOff>
      <xdr:row>1</xdr:row>
      <xdr:rowOff>228600</xdr:rowOff>
    </xdr:to>
    <xdr:clientData/>
  </xdr:twoCellAnchor>
  <xdr:twoCellAnchor editAs="oneCell">
    <xdr:from>
      <xdr:col>8</xdr:col>
      <xdr:colOff>869400</xdr:colOff>
      <xdr:row>0</xdr:row>
      <xdr:rowOff>0</xdr:rowOff>
    </xdr:from>
    <xdr:to>
      <xdr:col>9</xdr:col>
      <xdr:colOff>790920</xdr:colOff>
      <xdr:row>1</xdr:row>
      <xdr:rowOff>228600</xdr:rowOff>
    </xdr:to>
    <xdr:clientData/>
  </xdr:twoCellAnchor>
  <xdr:twoCellAnchor editAs="oneCell">
    <xdr:from>
      <xdr:col>3</xdr:col>
      <xdr:colOff>299880</xdr:colOff>
      <xdr:row>2</xdr:row>
      <xdr:rowOff>28800</xdr:rowOff>
    </xdr:from>
    <xdr:to>
      <xdr:col>3</xdr:col>
      <xdr:colOff>1230840</xdr:colOff>
      <xdr:row>7</xdr:row>
      <xdr:rowOff>19440</xdr:rowOff>
    </xdr:to>
    <xdr:clientData/>
  </xdr:twoCellAnchor>
  <xdr:twoCellAnchor editAs="oneCell">
    <xdr:from>
      <xdr:col>12</xdr:col>
      <xdr:colOff>0</xdr:colOff>
      <xdr:row>2</xdr:row>
      <xdr:rowOff>0</xdr:rowOff>
    </xdr:from>
    <xdr:to>
      <xdr:col>12</xdr:col>
      <xdr:colOff>930960</xdr:colOff>
      <xdr:row>4</xdr:row>
      <xdr:rowOff>2289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0280</xdr:colOff>
      <xdr:row>1</xdr:row>
      <xdr:rowOff>190440</xdr:rowOff>
    </xdr:to>
    <xdr:clientData/>
  </xdr:twoCellAnchor>
  <xdr:twoCellAnchor editAs="absolute">
    <xdr:from>
      <xdr:col>4</xdr:col>
      <xdr:colOff>519840</xdr:colOff>
      <xdr:row>0</xdr:row>
      <xdr:rowOff>0</xdr:rowOff>
    </xdr:from>
    <xdr:to>
      <xdr:col>5</xdr:col>
      <xdr:colOff>201240</xdr:colOff>
      <xdr:row>1</xdr:row>
      <xdr:rowOff>228600</xdr:rowOff>
    </xdr:to>
    <xdr:clientData/>
  </xdr:twoCellAnchor>
  <xdr:twoCellAnchor editAs="absolute">
    <xdr:from>
      <xdr:col>5</xdr:col>
      <xdr:colOff>200160</xdr:colOff>
      <xdr:row>0</xdr:row>
      <xdr:rowOff>0</xdr:rowOff>
    </xdr:from>
    <xdr:to>
      <xdr:col>6</xdr:col>
      <xdr:colOff>80640</xdr:colOff>
      <xdr:row>1</xdr:row>
      <xdr:rowOff>228600</xdr:rowOff>
    </xdr:to>
    <xdr:clientData/>
  </xdr:twoCellAnchor>
  <xdr:twoCellAnchor editAs="absolute">
    <xdr:from>
      <xdr:col>6</xdr:col>
      <xdr:colOff>70200</xdr:colOff>
      <xdr:row>0</xdr:row>
      <xdr:rowOff>0</xdr:rowOff>
    </xdr:from>
    <xdr:to>
      <xdr:col>7</xdr:col>
      <xdr:colOff>51120</xdr:colOff>
      <xdr:row>1</xdr:row>
      <xdr:rowOff>228600</xdr:rowOff>
    </xdr:to>
    <xdr:clientData/>
  </xdr:twoCellAnchor>
  <xdr:twoCellAnchor editAs="absolute">
    <xdr:from>
      <xdr:col>7</xdr:col>
      <xdr:colOff>50400</xdr:colOff>
      <xdr:row>0</xdr:row>
      <xdr:rowOff>0</xdr:rowOff>
    </xdr:from>
    <xdr:to>
      <xdr:col>8</xdr:col>
      <xdr:colOff>91440</xdr:colOff>
      <xdr:row>1</xdr:row>
      <xdr:rowOff>228600</xdr:rowOff>
    </xdr:to>
    <xdr:clientData/>
  </xdr:twoCellAnchor>
  <xdr:twoCellAnchor editAs="absolute">
    <xdr:from>
      <xdr:col>8</xdr:col>
      <xdr:colOff>79920</xdr:colOff>
      <xdr:row>0</xdr:row>
      <xdr:rowOff>0</xdr:rowOff>
    </xdr:from>
    <xdr:to>
      <xdr:col>9</xdr:col>
      <xdr:colOff>120600</xdr:colOff>
      <xdr:row>1</xdr:row>
      <xdr:rowOff>228600</xdr:rowOff>
    </xdr:to>
    <xdr:clientData/>
  </xdr:twoCellAnchor>
  <xdr:twoCellAnchor editAs="oneCell">
    <xdr:from>
      <xdr:col>7</xdr:col>
      <xdr:colOff>0</xdr:colOff>
      <xdr:row>2</xdr:row>
      <xdr:rowOff>28800</xdr:rowOff>
    </xdr:from>
    <xdr:to>
      <xdr:col>8</xdr:col>
      <xdr:colOff>41040</xdr:colOff>
      <xdr:row>4</xdr:row>
      <xdr:rowOff>18720</xdr:rowOff>
    </xdr:to>
    <xdr:clientData/>
  </xdr:twoCellAnchor>
  <xdr:twoCellAnchor editAs="oneCell">
    <xdr:from>
      <xdr:col>12</xdr:col>
      <xdr:colOff>0</xdr:colOff>
      <xdr:row>2</xdr:row>
      <xdr:rowOff>0</xdr:rowOff>
    </xdr:from>
    <xdr:to>
      <xdr:col>12</xdr:col>
      <xdr:colOff>930960</xdr:colOff>
      <xdr:row>3</xdr:row>
      <xdr:rowOff>228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2" activeCellId="0" sqref="E12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6.87"/>
    <col collapsed="false" customWidth="true" hidden="false" outlineLevel="0" max="2" min="2" style="0" width="6.62"/>
    <col collapsed="false" customWidth="false" hidden="true" outlineLevel="0" max="3" min="3" style="0" width="8.97"/>
    <col collapsed="false" customWidth="true" hidden="false" outlineLevel="0" max="4" min="4" style="0" width="6.62"/>
    <col collapsed="false" customWidth="true" hidden="false" outlineLevel="0" max="5" min="5" style="0" width="45.49"/>
    <col collapsed="false" customWidth="true" hidden="false" outlineLevel="0" max="7" min="6" style="0" width="20.62"/>
    <col collapsed="false" customWidth="true" hidden="false" outlineLevel="0" max="12" min="8" style="0" width="12.62"/>
  </cols>
  <sheetData>
    <row r="1" customFormat="false" ht="6" hidden="false" customHeight="tru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tr">
        <f aca="true">CELL("filename",A1)</f>
        <v>'file:///tmp/in/input.xls'#$MSD目次</v>
      </c>
      <c r="B2" s="1"/>
      <c r="C2" s="1"/>
      <c r="D2" s="1"/>
      <c r="E2" s="3" t="s">
        <v>1</v>
      </c>
      <c r="F2" s="1"/>
      <c r="G2" s="1"/>
      <c r="H2" s="1"/>
      <c r="I2" s="1"/>
      <c r="J2" s="1"/>
      <c r="K2" s="1"/>
      <c r="L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8" customFormat="true" ht="17.25" hidden="true" customHeight="true" outlineLevel="0" collapsed="false">
      <c r="A4" s="4" t="s">
        <v>2</v>
      </c>
      <c r="B4" s="1"/>
      <c r="C4" s="1"/>
      <c r="D4" s="5" t="n">
        <v>0</v>
      </c>
      <c r="E4" s="6" t="n">
        <v>40543</v>
      </c>
      <c r="F4" s="7" t="s">
        <v>3</v>
      </c>
      <c r="G4" s="7" t="n">
        <v>3000000</v>
      </c>
      <c r="H4" s="7"/>
      <c r="I4" s="7" t="s">
        <v>4</v>
      </c>
      <c r="J4" s="8" t="s">
        <v>5</v>
      </c>
      <c r="K4" s="6"/>
      <c r="O4" s="8" t="s">
        <v>6</v>
      </c>
      <c r="P4" s="8" t="s">
        <v>7</v>
      </c>
      <c r="Q4" s="7" t="s">
        <v>8</v>
      </c>
      <c r="R4" s="7" t="s">
        <v>9</v>
      </c>
      <c r="S4" s="8" t="s">
        <v>10</v>
      </c>
      <c r="T4" s="7" t="s">
        <v>11</v>
      </c>
      <c r="U4" s="7" t="s">
        <v>12</v>
      </c>
      <c r="V4" s="8" t="s">
        <v>13</v>
      </c>
      <c r="W4" s="8" t="s">
        <v>14</v>
      </c>
      <c r="Z4" s="7" t="s">
        <v>4</v>
      </c>
      <c r="AA4" s="8" t="n">
        <v>0</v>
      </c>
      <c r="AB4" s="8" t="s">
        <v>5</v>
      </c>
    </row>
    <row r="5" customFormat="false" ht="17.2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7.2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7.2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28.5" hidden="false" customHeight="true" outlineLevel="0" collapsed="false">
      <c r="B10" s="1"/>
      <c r="C10" s="9"/>
      <c r="D10" s="10"/>
      <c r="E10" s="11" t="s">
        <v>15</v>
      </c>
      <c r="F10" s="12" t="s">
        <v>16</v>
      </c>
      <c r="G10" s="13"/>
      <c r="H10" s="14"/>
      <c r="I10" s="14"/>
      <c r="J10" s="14"/>
      <c r="K10" s="14"/>
      <c r="L10" s="14"/>
    </row>
    <row r="11" customFormat="false" ht="36" hidden="false" customHeight="true" outlineLevel="0" collapsed="false">
      <c r="B11" s="1"/>
      <c r="D11" s="15" t="n">
        <v>1</v>
      </c>
      <c r="E11" s="16" t="s">
        <v>17</v>
      </c>
    </row>
    <row r="12" customFormat="false" ht="36" hidden="false" customHeight="true" outlineLevel="0" collapsed="false">
      <c r="B12" s="1"/>
      <c r="D12" s="15" t="n">
        <v>2</v>
      </c>
      <c r="E12" s="16" t="s">
        <v>18</v>
      </c>
    </row>
    <row r="13" customFormat="false" ht="36" hidden="false" customHeight="true" outlineLevel="0" collapsed="false">
      <c r="B13" s="1"/>
      <c r="D13" s="15" t="n">
        <v>3</v>
      </c>
      <c r="E13" s="15" t="s">
        <v>19</v>
      </c>
    </row>
    <row r="14" customFormat="false" ht="36" hidden="false" customHeight="true" outlineLevel="0" collapsed="false">
      <c r="B14" s="1"/>
      <c r="D14" s="15" t="n">
        <v>4</v>
      </c>
      <c r="E14" s="15" t="s">
        <v>20</v>
      </c>
    </row>
    <row r="15" customFormat="false" ht="36" hidden="false" customHeight="true" outlineLevel="0" collapsed="false">
      <c r="B15" s="1"/>
      <c r="D15" s="15" t="n">
        <v>5</v>
      </c>
      <c r="E15" s="15" t="s">
        <v>21</v>
      </c>
    </row>
    <row r="16" customFormat="false" ht="36" hidden="false" customHeight="true" outlineLevel="0" collapsed="false">
      <c r="B16" s="1"/>
      <c r="D16" s="15" t="n">
        <v>6</v>
      </c>
      <c r="E16" s="16" t="s">
        <v>22</v>
      </c>
    </row>
    <row r="17" customFormat="false" ht="36" hidden="false" customHeight="true" outlineLevel="0" collapsed="false">
      <c r="B17" s="1"/>
      <c r="D17" s="15" t="n">
        <v>7</v>
      </c>
      <c r="E17" s="15" t="s">
        <v>23</v>
      </c>
    </row>
    <row r="18" customFormat="false" ht="36" hidden="false" customHeight="true" outlineLevel="0" collapsed="false">
      <c r="B18" s="1"/>
      <c r="D18" s="15" t="n">
        <v>8</v>
      </c>
      <c r="E18" s="15" t="s">
        <v>24</v>
      </c>
    </row>
    <row r="19" customFormat="false" ht="36" hidden="false" customHeight="true" outlineLevel="0" collapsed="false">
      <c r="B19" s="1"/>
      <c r="D19" s="15" t="n">
        <v>9</v>
      </c>
      <c r="E19" s="15" t="s">
        <v>25</v>
      </c>
    </row>
    <row r="20" customFormat="false" ht="36" hidden="false" customHeight="true" outlineLevel="0" collapsed="false">
      <c r="B20" s="1"/>
      <c r="D20" s="15" t="n">
        <v>10</v>
      </c>
      <c r="E20" s="16" t="s">
        <v>26</v>
      </c>
    </row>
    <row r="21" customFormat="false" ht="36" hidden="false" customHeight="true" outlineLevel="0" collapsed="false">
      <c r="B21" s="1"/>
      <c r="D21" s="15" t="n">
        <v>11</v>
      </c>
      <c r="E21" s="16" t="s">
        <v>27</v>
      </c>
    </row>
    <row r="22" customFormat="false" ht="36" hidden="false" customHeight="true" outlineLevel="0" collapsed="false">
      <c r="B22" s="1"/>
      <c r="D22" s="15" t="n">
        <v>12</v>
      </c>
      <c r="E22" s="16" t="s">
        <v>28</v>
      </c>
    </row>
    <row r="23" customFormat="false" ht="36" hidden="false" customHeight="true" outlineLevel="0" collapsed="false">
      <c r="B23" s="1"/>
      <c r="D23" s="15" t="n">
        <v>13</v>
      </c>
      <c r="E23" s="15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9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BM11" activePane="bottomLeft" state="frozen"/>
      <selection pane="topLeft" activeCell="B1" activeCellId="0" sqref="B1"/>
      <selection pane="bottomLeft" activeCell="H29" activeCellId="0" sqref="H29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6.87"/>
    <col collapsed="false" customWidth="true" hidden="false" outlineLevel="0" max="2" min="2" style="0" width="9.75"/>
    <col collapsed="false" customWidth="true" hidden="true" outlineLevel="0" max="3" min="3" style="0" width="10.87"/>
    <col collapsed="false" customWidth="true" hidden="false" outlineLevel="0" max="4" min="4" style="0" width="5.36"/>
    <col collapsed="false" customWidth="true" hidden="false" outlineLevel="0" max="5" min="5" style="0" width="26.25"/>
    <col collapsed="false" customWidth="true" hidden="false" outlineLevel="0" max="6" min="6" style="221" width="13.36"/>
    <col collapsed="false" customWidth="true" hidden="false" outlineLevel="0" max="8" min="7" style="221" width="12.62"/>
    <col collapsed="false" customWidth="true" hidden="false" outlineLevel="0" max="9" min="9" style="221" width="18.25"/>
    <col collapsed="false" customWidth="true" hidden="false" outlineLevel="0" max="13" min="10" style="221" width="12.62"/>
    <col collapsed="false" customWidth="true" hidden="false" outlineLevel="0" max="23" min="14" style="221" width="11.12"/>
    <col collapsed="false" customWidth="true" hidden="false" outlineLevel="0" max="24" min="24" style="221" width="11.24"/>
    <col collapsed="false" customWidth="true" hidden="false" outlineLevel="0" max="68" min="25" style="0" width="12.62"/>
  </cols>
  <sheetData>
    <row r="1" s="1" customFormat="true" ht="6" hidden="false" customHeight="true" outlineLevel="0" collapsed="false">
      <c r="D1" s="222"/>
      <c r="F1" s="223"/>
      <c r="G1" s="223"/>
      <c r="H1" s="223"/>
      <c r="I1" s="223"/>
      <c r="J1" s="224"/>
      <c r="K1" s="223"/>
      <c r="L1" s="223"/>
      <c r="M1" s="225" t="s">
        <v>261</v>
      </c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</row>
    <row r="2" s="1" customFormat="true" ht="24" hidden="false" customHeight="true" outlineLevel="0" collapsed="false">
      <c r="A2" s="1" t="str">
        <f aca="true">CELL("filename",A1)</f>
        <v>'file:///tmp/in/input.xls'#$資本</v>
      </c>
      <c r="D2" s="517" t="s">
        <v>460</v>
      </c>
      <c r="E2" s="517"/>
      <c r="F2" s="223"/>
      <c r="G2" s="223"/>
      <c r="H2" s="224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</row>
    <row r="3" s="1" customFormat="true" ht="6" hidden="false" customHeight="true" outlineLevel="0" collapsed="false"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</row>
    <row r="4" s="8" customFormat="true" ht="24" hidden="true" customHeight="true" outlineLevel="0" collapsed="false">
      <c r="C4" s="1"/>
      <c r="E4" s="7" t="s">
        <v>262</v>
      </c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</row>
    <row r="5" customFormat="false" ht="18.75" hidden="false" customHeight="true" outlineLevel="0" collapsed="false">
      <c r="A5" s="8" t="s">
        <v>461</v>
      </c>
      <c r="B5" s="1"/>
      <c r="C5" s="1"/>
      <c r="D5" s="1"/>
      <c r="E5" s="1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</row>
    <row r="6" s="1" customFormat="true" ht="13.5" hidden="true" customHeight="false" outlineLevel="0" collapsed="false"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</row>
    <row r="7" s="1" customFormat="true" ht="13.5" hidden="true" customHeight="false" outlineLevel="0" collapsed="false">
      <c r="F7" s="223"/>
      <c r="G7" s="223"/>
      <c r="H7" s="223"/>
      <c r="I7" s="223"/>
      <c r="J7" s="223"/>
      <c r="K7" s="223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</row>
    <row r="8" s="1" customFormat="true" ht="19.5" hidden="false" customHeight="true" outlineLevel="0" collapsed="false"/>
    <row r="9" s="1" customFormat="true" ht="6" hidden="false" customHeight="true" outlineLevel="0" collapsed="false">
      <c r="F9" s="223"/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</row>
    <row r="10" s="235" customFormat="true" ht="24" hidden="false" customHeight="true" outlineLevel="0" collapsed="false">
      <c r="A10" s="232" t="s">
        <v>44</v>
      </c>
      <c r="B10" s="459"/>
      <c r="C10" s="252"/>
      <c r="D10" s="263"/>
      <c r="E10" s="264"/>
      <c r="F10" s="264"/>
      <c r="G10" s="264"/>
      <c r="H10" s="264"/>
      <c r="I10" s="264"/>
      <c r="J10" s="264"/>
      <c r="K10" s="518" t="n">
        <v>10</v>
      </c>
      <c r="L10" s="264" t="n">
        <v>11</v>
      </c>
      <c r="M10" s="518" t="n">
        <v>12</v>
      </c>
      <c r="N10" s="518"/>
      <c r="O10" s="518"/>
      <c r="P10" s="518"/>
      <c r="Q10" s="518"/>
      <c r="R10" s="518"/>
      <c r="S10" s="518"/>
      <c r="T10" s="518"/>
      <c r="U10" s="518"/>
      <c r="V10" s="518"/>
      <c r="W10" s="518"/>
      <c r="X10" s="519"/>
      <c r="AL10" s="236" t="s">
        <v>267</v>
      </c>
      <c r="AM10" s="236" t="s">
        <v>268</v>
      </c>
      <c r="AN10" s="236" t="s">
        <v>269</v>
      </c>
      <c r="AO10" s="236" t="s">
        <v>270</v>
      </c>
      <c r="AP10" s="236" t="s">
        <v>271</v>
      </c>
      <c r="AQ10" s="236" t="s">
        <v>272</v>
      </c>
      <c r="AR10" s="236" t="s">
        <v>273</v>
      </c>
      <c r="AS10" s="236" t="s">
        <v>274</v>
      </c>
      <c r="AT10" s="236" t="s">
        <v>275</v>
      </c>
      <c r="AU10" s="236" t="s">
        <v>276</v>
      </c>
      <c r="AV10" s="236" t="s">
        <v>277</v>
      </c>
      <c r="AW10" s="236" t="s">
        <v>278</v>
      </c>
      <c r="AX10" s="236" t="s">
        <v>279</v>
      </c>
      <c r="AY10" s="236" t="s">
        <v>280</v>
      </c>
      <c r="AZ10" s="236" t="s">
        <v>281</v>
      </c>
      <c r="BA10" s="236" t="s">
        <v>282</v>
      </c>
      <c r="BB10" s="236" t="s">
        <v>283</v>
      </c>
      <c r="BC10" s="236" t="s">
        <v>284</v>
      </c>
      <c r="BD10" s="236" t="s">
        <v>285</v>
      </c>
      <c r="BE10" s="236" t="s">
        <v>286</v>
      </c>
      <c r="BF10" s="236" t="s">
        <v>287</v>
      </c>
      <c r="BG10" s="236" t="s">
        <v>288</v>
      </c>
      <c r="BH10" s="236" t="s">
        <v>289</v>
      </c>
      <c r="BI10" s="236" t="s">
        <v>290</v>
      </c>
      <c r="BJ10" s="236" t="s">
        <v>291</v>
      </c>
      <c r="BK10" s="236" t="s">
        <v>292</v>
      </c>
      <c r="BL10" s="236" t="s">
        <v>293</v>
      </c>
      <c r="BM10" s="236" t="s">
        <v>294</v>
      </c>
      <c r="BN10" s="236" t="s">
        <v>289</v>
      </c>
      <c r="BO10" s="236" t="s">
        <v>295</v>
      </c>
      <c r="BP10" s="236" t="s">
        <v>296</v>
      </c>
    </row>
    <row r="11" s="235" customFormat="true" ht="24" hidden="true" customHeight="true" outlineLevel="0" collapsed="false">
      <c r="A11" s="232"/>
      <c r="B11" s="267"/>
      <c r="C11" s="269"/>
      <c r="D11" s="270"/>
      <c r="E11" s="270"/>
      <c r="F11" s="270"/>
      <c r="G11" s="270"/>
      <c r="H11" s="270"/>
      <c r="I11" s="270"/>
      <c r="J11" s="271"/>
      <c r="K11" s="520"/>
      <c r="L11" s="455"/>
      <c r="M11" s="521"/>
      <c r="N11" s="521"/>
      <c r="O11" s="521"/>
      <c r="P11" s="521"/>
      <c r="Q11" s="521"/>
      <c r="R11" s="521"/>
      <c r="S11" s="521"/>
      <c r="T11" s="521"/>
      <c r="U11" s="521"/>
      <c r="V11" s="521"/>
      <c r="W11" s="521"/>
      <c r="X11" s="522"/>
    </row>
    <row r="12" s="237" customFormat="true" ht="20.25" hidden="false" customHeight="true" outlineLevel="0" collapsed="false">
      <c r="B12" s="267"/>
      <c r="C12" s="273"/>
      <c r="E12" s="523"/>
      <c r="F12" s="524" t="s">
        <v>462</v>
      </c>
      <c r="G12" s="524"/>
      <c r="H12" s="523"/>
      <c r="I12" s="523"/>
      <c r="J12" s="271"/>
      <c r="K12" s="525"/>
      <c r="L12" s="526"/>
      <c r="M12" s="526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454"/>
    </row>
    <row r="13" s="237" customFormat="true" ht="19.5" hidden="false" customHeight="true" outlineLevel="0" collapsed="false">
      <c r="B13" s="267"/>
      <c r="C13" s="273"/>
      <c r="D13" s="527"/>
      <c r="E13" s="528" t="n">
        <f aca="false">PL!$H$13</f>
        <v>40179</v>
      </c>
      <c r="F13" s="528"/>
      <c r="G13" s="529" t="n">
        <f aca="false">PL!$L$13</f>
        <v>40543</v>
      </c>
      <c r="H13" s="529"/>
      <c r="I13" s="280" t="s">
        <v>463</v>
      </c>
      <c r="J13" s="271"/>
      <c r="K13" s="530"/>
      <c r="L13" s="260"/>
      <c r="M13" s="260"/>
      <c r="N13" s="260"/>
      <c r="O13" s="260"/>
      <c r="P13" s="260"/>
      <c r="Q13" s="260"/>
      <c r="R13" s="260"/>
      <c r="S13" s="260"/>
      <c r="T13" s="260"/>
      <c r="U13" s="260"/>
      <c r="V13" s="260"/>
      <c r="W13" s="260"/>
      <c r="X13" s="454"/>
    </row>
    <row r="14" s="237" customFormat="true" ht="20.25" hidden="false" customHeight="true" outlineLevel="0" collapsed="false">
      <c r="B14" s="267"/>
      <c r="C14" s="273"/>
      <c r="D14" s="531" t="str">
        <f aca="false">MSD目次!$O$4</f>
        <v>(有)ＭＳＤサンプル</v>
      </c>
      <c r="E14" s="531"/>
      <c r="F14" s="532"/>
      <c r="G14" s="533"/>
      <c r="H14" s="532"/>
      <c r="I14" s="280" t="s">
        <v>464</v>
      </c>
      <c r="J14" s="271"/>
      <c r="K14" s="530"/>
      <c r="L14" s="260"/>
      <c r="M14" s="260"/>
      <c r="N14" s="260"/>
      <c r="O14" s="260"/>
      <c r="P14" s="260"/>
      <c r="Q14" s="260"/>
      <c r="R14" s="260"/>
      <c r="S14" s="260"/>
      <c r="T14" s="260"/>
      <c r="U14" s="260"/>
      <c r="V14" s="260"/>
      <c r="W14" s="260"/>
      <c r="X14" s="454"/>
    </row>
    <row r="15" s="237" customFormat="true" ht="20.25" hidden="true" customHeight="true" outlineLevel="0" collapsed="false">
      <c r="B15" s="267"/>
      <c r="C15" s="273"/>
      <c r="D15" s="527"/>
      <c r="E15" s="534"/>
      <c r="F15" s="532"/>
      <c r="G15" s="533"/>
      <c r="H15" s="532"/>
      <c r="I15" s="532"/>
      <c r="J15" s="271"/>
      <c r="K15" s="530"/>
      <c r="L15" s="260"/>
      <c r="M15" s="260"/>
      <c r="N15" s="260"/>
      <c r="O15" s="260"/>
      <c r="P15" s="260"/>
      <c r="Q15" s="260"/>
      <c r="R15" s="260"/>
      <c r="S15" s="260"/>
      <c r="T15" s="260"/>
      <c r="U15" s="260"/>
      <c r="V15" s="260"/>
      <c r="W15" s="260"/>
      <c r="X15" s="454"/>
    </row>
    <row r="16" customFormat="false" ht="19.5" hidden="true" customHeight="true" outlineLevel="0" collapsed="false">
      <c r="B16" s="267"/>
      <c r="C16" s="273"/>
      <c r="D16" s="527"/>
      <c r="E16" s="281"/>
      <c r="F16" s="532"/>
      <c r="G16" s="532"/>
      <c r="H16" s="532"/>
      <c r="I16" s="532"/>
      <c r="J16" s="271"/>
      <c r="K16" s="530"/>
      <c r="L16" s="260"/>
      <c r="M16" s="260"/>
      <c r="N16" s="260"/>
      <c r="O16" s="260"/>
      <c r="P16" s="260"/>
      <c r="Q16" s="260"/>
      <c r="R16" s="260"/>
      <c r="S16" s="260"/>
      <c r="T16" s="260"/>
      <c r="U16" s="260"/>
      <c r="V16" s="260"/>
      <c r="W16" s="260"/>
      <c r="X16" s="454"/>
    </row>
    <row r="17" customFormat="false" ht="21" hidden="false" customHeight="true" outlineLevel="0" collapsed="false">
      <c r="B17" s="267"/>
      <c r="C17" s="273"/>
      <c r="D17" s="535" t="s">
        <v>436</v>
      </c>
      <c r="E17" s="535"/>
      <c r="F17" s="536" t="s">
        <v>465</v>
      </c>
      <c r="G17" s="536"/>
      <c r="H17" s="536"/>
      <c r="I17" s="537" t="s">
        <v>466</v>
      </c>
      <c r="J17" s="271"/>
      <c r="K17" s="530"/>
      <c r="L17" s="260"/>
      <c r="M17" s="260"/>
      <c r="N17" s="260"/>
      <c r="O17" s="260"/>
      <c r="P17" s="260"/>
      <c r="Q17" s="260"/>
      <c r="R17" s="260"/>
      <c r="S17" s="260"/>
      <c r="T17" s="260"/>
      <c r="U17" s="260"/>
      <c r="V17" s="260"/>
      <c r="W17" s="260"/>
      <c r="X17" s="454"/>
    </row>
    <row r="18" customFormat="false" ht="19.5" hidden="false" customHeight="true" outlineLevel="0" collapsed="false">
      <c r="B18" s="267"/>
      <c r="C18" s="273"/>
      <c r="D18" s="538" t="s">
        <v>467</v>
      </c>
      <c r="E18" s="539"/>
      <c r="F18" s="540"/>
      <c r="G18" s="541"/>
      <c r="H18" s="542"/>
      <c r="I18" s="543"/>
      <c r="J18" s="271"/>
      <c r="K18" s="530"/>
      <c r="L18" s="260"/>
      <c r="M18" s="260"/>
      <c r="N18" s="260"/>
      <c r="O18" s="260"/>
      <c r="P18" s="260"/>
      <c r="Q18" s="260"/>
      <c r="R18" s="260"/>
      <c r="S18" s="260"/>
      <c r="T18" s="260"/>
      <c r="U18" s="260"/>
      <c r="V18" s="260"/>
      <c r="W18" s="260"/>
      <c r="X18" s="454"/>
    </row>
    <row r="19" customFormat="false" ht="19.5" hidden="false" customHeight="true" outlineLevel="0" collapsed="false">
      <c r="B19" s="267"/>
      <c r="C19" s="273"/>
      <c r="D19" s="357"/>
      <c r="E19" s="544" t="s">
        <v>468</v>
      </c>
      <c r="F19" s="545" t="s">
        <v>469</v>
      </c>
      <c r="G19" s="546"/>
      <c r="H19" s="547"/>
      <c r="I19" s="548" t="n">
        <f aca="false">決算試算表!$F$62</f>
        <v>3000000</v>
      </c>
      <c r="J19" s="271"/>
      <c r="K19" s="530"/>
      <c r="L19" s="260"/>
      <c r="M19" s="260"/>
      <c r="N19" s="260"/>
      <c r="O19" s="260"/>
      <c r="P19" s="260"/>
      <c r="Q19" s="260"/>
      <c r="R19" s="260"/>
      <c r="S19" s="260"/>
      <c r="T19" s="260"/>
      <c r="U19" s="260"/>
      <c r="V19" s="260"/>
      <c r="W19" s="260"/>
      <c r="X19" s="454"/>
    </row>
    <row r="20" customFormat="false" ht="19.5" hidden="false" customHeight="true" outlineLevel="0" collapsed="false">
      <c r="B20" s="267"/>
      <c r="C20" s="273"/>
      <c r="D20" s="357"/>
      <c r="E20" s="544"/>
      <c r="F20" s="545" t="s">
        <v>470</v>
      </c>
      <c r="G20" s="546"/>
      <c r="H20" s="547"/>
      <c r="I20" s="549" t="n">
        <f aca="false">I21-I19</f>
        <v>0</v>
      </c>
      <c r="J20" s="271"/>
      <c r="K20" s="530"/>
      <c r="L20" s="260"/>
      <c r="M20" s="260"/>
      <c r="N20" s="260"/>
      <c r="O20" s="260"/>
      <c r="P20" s="260"/>
      <c r="Q20" s="260"/>
      <c r="R20" s="260"/>
      <c r="S20" s="260"/>
      <c r="T20" s="260"/>
      <c r="U20" s="260"/>
      <c r="V20" s="260"/>
      <c r="W20" s="260"/>
      <c r="X20" s="454"/>
    </row>
    <row r="21" customFormat="false" ht="19.5" hidden="false" customHeight="true" outlineLevel="0" collapsed="false">
      <c r="B21" s="267"/>
      <c r="C21" s="273"/>
      <c r="D21" s="357"/>
      <c r="E21" s="544"/>
      <c r="F21" s="545" t="s">
        <v>471</v>
      </c>
      <c r="G21" s="546"/>
      <c r="H21" s="547"/>
      <c r="I21" s="550" t="n">
        <f aca="false">決算試算表!$O$62</f>
        <v>3000000</v>
      </c>
      <c r="J21" s="271"/>
      <c r="K21" s="530"/>
      <c r="L21" s="260"/>
      <c r="M21" s="260"/>
      <c r="N21" s="260"/>
      <c r="O21" s="260"/>
      <c r="P21" s="260"/>
      <c r="Q21" s="260"/>
      <c r="R21" s="260"/>
      <c r="S21" s="260"/>
      <c r="T21" s="260"/>
      <c r="U21" s="260"/>
      <c r="V21" s="260"/>
      <c r="W21" s="260"/>
      <c r="X21" s="454"/>
    </row>
    <row r="22" customFormat="false" ht="19.5" hidden="false" customHeight="true" outlineLevel="0" collapsed="false">
      <c r="B22" s="267"/>
      <c r="C22" s="273"/>
      <c r="D22" s="357"/>
      <c r="E22" s="544"/>
      <c r="F22" s="545"/>
      <c r="G22" s="546"/>
      <c r="H22" s="547"/>
      <c r="I22" s="551"/>
      <c r="J22" s="271"/>
      <c r="K22" s="530"/>
      <c r="L22" s="260"/>
      <c r="M22" s="260"/>
      <c r="N22" s="260"/>
      <c r="O22" s="260"/>
      <c r="P22" s="260"/>
      <c r="Q22" s="260"/>
      <c r="R22" s="260"/>
      <c r="S22" s="260"/>
      <c r="T22" s="260"/>
      <c r="U22" s="260"/>
      <c r="V22" s="260"/>
      <c r="W22" s="260"/>
      <c r="X22" s="454"/>
    </row>
    <row r="23" customFormat="false" ht="19.5" hidden="false" customHeight="true" outlineLevel="0" collapsed="false">
      <c r="B23" s="267"/>
      <c r="C23" s="273"/>
      <c r="D23" s="357"/>
      <c r="E23" s="544" t="s">
        <v>472</v>
      </c>
      <c r="F23" s="545"/>
      <c r="G23" s="546"/>
      <c r="H23" s="547"/>
      <c r="I23" s="552"/>
      <c r="J23" s="271"/>
      <c r="K23" s="530"/>
      <c r="L23" s="260"/>
      <c r="M23" s="260"/>
      <c r="N23" s="260"/>
      <c r="O23" s="260"/>
      <c r="P23" s="260"/>
      <c r="Q23" s="260"/>
      <c r="R23" s="260"/>
      <c r="S23" s="260"/>
      <c r="T23" s="260"/>
      <c r="U23" s="260"/>
      <c r="V23" s="260"/>
      <c r="W23" s="260"/>
      <c r="X23" s="454"/>
    </row>
    <row r="24" customFormat="false" ht="19.5" hidden="true" customHeight="true" outlineLevel="0" collapsed="false">
      <c r="B24" s="267"/>
      <c r="C24" s="273"/>
      <c r="D24" s="357"/>
      <c r="E24" s="544"/>
      <c r="F24" s="545"/>
      <c r="G24" s="546"/>
      <c r="H24" s="547"/>
      <c r="I24" s="552"/>
      <c r="J24" s="271"/>
      <c r="K24" s="530"/>
      <c r="L24" s="260"/>
      <c r="M24" s="260"/>
      <c r="N24" s="260"/>
      <c r="O24" s="260"/>
      <c r="P24" s="260"/>
      <c r="Q24" s="260"/>
      <c r="R24" s="260"/>
      <c r="S24" s="260"/>
      <c r="T24" s="260"/>
      <c r="U24" s="260"/>
      <c r="V24" s="260"/>
      <c r="W24" s="260"/>
      <c r="X24" s="454"/>
    </row>
    <row r="25" customFormat="false" ht="21" hidden="false" customHeight="true" outlineLevel="0" collapsed="false">
      <c r="B25" s="267"/>
      <c r="C25" s="273"/>
      <c r="D25" s="357"/>
      <c r="E25" s="544" t="s">
        <v>473</v>
      </c>
      <c r="F25" s="545"/>
      <c r="G25" s="546"/>
      <c r="H25" s="547"/>
      <c r="I25" s="552"/>
      <c r="J25" s="271"/>
      <c r="K25" s="530"/>
      <c r="L25" s="260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454"/>
    </row>
    <row r="26" customFormat="false" ht="21" hidden="false" customHeight="true" outlineLevel="0" collapsed="false">
      <c r="B26" s="267"/>
      <c r="C26" s="273"/>
      <c r="D26" s="409"/>
      <c r="E26" s="544" t="s">
        <v>426</v>
      </c>
      <c r="F26" s="545" t="s">
        <v>469</v>
      </c>
      <c r="G26" s="553"/>
      <c r="H26" s="547"/>
      <c r="I26" s="554" t="n">
        <f aca="false">決算試算表!$F$63</f>
        <v>903320</v>
      </c>
      <c r="J26" s="271"/>
      <c r="K26" s="530"/>
      <c r="L26" s="260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260"/>
      <c r="X26" s="454"/>
    </row>
    <row r="27" customFormat="false" ht="21" hidden="false" customHeight="true" outlineLevel="0" collapsed="false">
      <c r="B27" s="267"/>
      <c r="C27" s="273"/>
      <c r="D27" s="409"/>
      <c r="E27" s="544"/>
      <c r="F27" s="545" t="s">
        <v>470</v>
      </c>
      <c r="G27" s="555" t="s">
        <v>446</v>
      </c>
      <c r="H27" s="547"/>
      <c r="I27" s="549" t="n">
        <f aca="false">I28-I26</f>
        <v>6642746</v>
      </c>
      <c r="J27" s="271"/>
      <c r="K27" s="530"/>
      <c r="L27" s="260"/>
      <c r="M27" s="260"/>
      <c r="N27" s="260"/>
      <c r="O27" s="260"/>
      <c r="P27" s="260"/>
      <c r="Q27" s="260"/>
      <c r="R27" s="260"/>
      <c r="S27" s="260"/>
      <c r="T27" s="260"/>
      <c r="U27" s="260"/>
      <c r="V27" s="260"/>
      <c r="W27" s="260"/>
      <c r="X27" s="454"/>
    </row>
    <row r="28" customFormat="false" ht="21" hidden="false" customHeight="true" outlineLevel="0" collapsed="false">
      <c r="B28" s="267"/>
      <c r="C28" s="273"/>
      <c r="D28" s="409"/>
      <c r="E28" s="544"/>
      <c r="F28" s="545" t="s">
        <v>471</v>
      </c>
      <c r="G28" s="553"/>
      <c r="H28" s="547"/>
      <c r="I28" s="550" t="n">
        <f aca="false">BS!$N$52</f>
        <v>7546066</v>
      </c>
      <c r="J28" s="271"/>
      <c r="K28" s="53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454"/>
    </row>
    <row r="29" customFormat="false" ht="21" hidden="false" customHeight="true" outlineLevel="0" collapsed="false">
      <c r="B29" s="267"/>
      <c r="C29" s="273"/>
      <c r="D29" s="409"/>
      <c r="E29" s="544"/>
      <c r="F29" s="545"/>
      <c r="G29" s="553"/>
      <c r="H29" s="547"/>
      <c r="I29" s="552"/>
      <c r="J29" s="271"/>
      <c r="K29" s="53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60"/>
      <c r="X29" s="454"/>
    </row>
    <row r="30" customFormat="false" ht="21" hidden="false" customHeight="true" outlineLevel="0" collapsed="false">
      <c r="A30" s="0" t="n">
        <v>1</v>
      </c>
      <c r="B30" s="267"/>
      <c r="C30" s="273"/>
      <c r="D30" s="409"/>
      <c r="E30" s="544" t="s">
        <v>474</v>
      </c>
      <c r="F30" s="545" t="s">
        <v>469</v>
      </c>
      <c r="G30" s="553"/>
      <c r="H30" s="547"/>
      <c r="I30" s="554" t="n">
        <f aca="false">決算試算表!$F$63</f>
        <v>903320</v>
      </c>
      <c r="J30" s="271"/>
      <c r="K30" s="530"/>
      <c r="L30" s="260"/>
      <c r="M30" s="260"/>
      <c r="N30" s="260"/>
      <c r="O30" s="260"/>
      <c r="P30" s="260"/>
      <c r="Q30" s="260"/>
      <c r="R30" s="260"/>
      <c r="S30" s="260"/>
      <c r="T30" s="260"/>
      <c r="U30" s="260"/>
      <c r="V30" s="260"/>
      <c r="W30" s="260"/>
      <c r="X30" s="454"/>
    </row>
    <row r="31" customFormat="false" ht="21" hidden="false" customHeight="true" outlineLevel="0" collapsed="false">
      <c r="B31" s="267"/>
      <c r="C31" s="273"/>
      <c r="D31" s="357"/>
      <c r="E31" s="544"/>
      <c r="F31" s="545" t="s">
        <v>470</v>
      </c>
      <c r="G31" s="546"/>
      <c r="H31" s="547"/>
      <c r="I31" s="549" t="n">
        <f aca="false">I32-I30</f>
        <v>6642746</v>
      </c>
      <c r="J31" s="271"/>
      <c r="K31" s="530"/>
      <c r="L31" s="260"/>
      <c r="M31" s="260"/>
      <c r="N31" s="260"/>
      <c r="O31" s="260"/>
      <c r="P31" s="260"/>
      <c r="Q31" s="260"/>
      <c r="R31" s="260"/>
      <c r="S31" s="260"/>
      <c r="T31" s="260"/>
      <c r="U31" s="260"/>
      <c r="V31" s="260"/>
      <c r="W31" s="260"/>
      <c r="X31" s="454"/>
    </row>
    <row r="32" customFormat="false" ht="21" hidden="false" customHeight="true" outlineLevel="0" collapsed="false">
      <c r="B32" s="267"/>
      <c r="C32" s="273"/>
      <c r="D32" s="357"/>
      <c r="E32" s="544"/>
      <c r="F32" s="545" t="s">
        <v>471</v>
      </c>
      <c r="G32" s="553"/>
      <c r="H32" s="547"/>
      <c r="I32" s="550" t="n">
        <f aca="false">BS!$N$52</f>
        <v>7546066</v>
      </c>
      <c r="J32" s="271"/>
      <c r="K32" s="530"/>
      <c r="L32" s="260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454"/>
    </row>
    <row r="33" customFormat="false" ht="21" hidden="false" customHeight="true" outlineLevel="0" collapsed="false">
      <c r="B33" s="267"/>
      <c r="C33" s="273"/>
      <c r="D33" s="409"/>
      <c r="E33" s="544"/>
      <c r="F33" s="545"/>
      <c r="G33" s="546"/>
      <c r="H33" s="547"/>
      <c r="I33" s="552"/>
      <c r="J33" s="271"/>
      <c r="K33" s="530"/>
      <c r="L33" s="260"/>
      <c r="M33" s="260"/>
      <c r="N33" s="260"/>
      <c r="O33" s="260"/>
      <c r="P33" s="260"/>
      <c r="Q33" s="260"/>
      <c r="R33" s="260"/>
      <c r="S33" s="260"/>
      <c r="T33" s="260"/>
      <c r="U33" s="260"/>
      <c r="V33" s="260"/>
      <c r="W33" s="260"/>
      <c r="X33" s="454"/>
    </row>
    <row r="34" customFormat="false" ht="21" hidden="false" customHeight="true" outlineLevel="0" collapsed="false">
      <c r="B34" s="267"/>
      <c r="C34" s="273"/>
      <c r="D34" s="556" t="s">
        <v>475</v>
      </c>
      <c r="E34" s="544"/>
      <c r="F34" s="545" t="s">
        <v>469</v>
      </c>
      <c r="G34" s="553"/>
      <c r="H34" s="547"/>
      <c r="I34" s="552" t="n">
        <f aca="false">I19+I26</f>
        <v>3903320</v>
      </c>
      <c r="J34" s="271"/>
      <c r="K34" s="530"/>
      <c r="L34" s="260"/>
      <c r="M34" s="260"/>
      <c r="N34" s="260"/>
      <c r="O34" s="260"/>
      <c r="P34" s="260"/>
      <c r="Q34" s="260"/>
      <c r="R34" s="260"/>
      <c r="S34" s="260"/>
      <c r="T34" s="260"/>
      <c r="U34" s="260"/>
      <c r="V34" s="260"/>
      <c r="W34" s="260"/>
      <c r="X34" s="454"/>
    </row>
    <row r="35" customFormat="false" ht="21" hidden="false" customHeight="true" outlineLevel="0" collapsed="false">
      <c r="B35" s="267"/>
      <c r="C35" s="273"/>
      <c r="D35" s="409"/>
      <c r="E35" s="544"/>
      <c r="F35" s="545" t="s">
        <v>470</v>
      </c>
      <c r="G35" s="546"/>
      <c r="H35" s="547"/>
      <c r="I35" s="552" t="n">
        <f aca="false">I36-I34</f>
        <v>142746</v>
      </c>
      <c r="J35" s="271"/>
      <c r="K35" s="530"/>
      <c r="L35" s="260"/>
      <c r="M35" s="260"/>
      <c r="N35" s="260"/>
      <c r="O35" s="260"/>
      <c r="P35" s="260"/>
      <c r="Q35" s="260"/>
      <c r="R35" s="260"/>
      <c r="S35" s="260"/>
      <c r="T35" s="260"/>
      <c r="U35" s="260"/>
      <c r="V35" s="260"/>
      <c r="W35" s="260"/>
      <c r="X35" s="454"/>
    </row>
    <row r="36" customFormat="false" ht="21" hidden="false" customHeight="true" outlineLevel="0" collapsed="false">
      <c r="B36" s="267"/>
      <c r="C36" s="273"/>
      <c r="D36" s="409"/>
      <c r="E36" s="544"/>
      <c r="F36" s="545" t="s">
        <v>471</v>
      </c>
      <c r="G36" s="553"/>
      <c r="H36" s="547"/>
      <c r="I36" s="550" t="n">
        <f aca="false">BS!$N$49</f>
        <v>4046066</v>
      </c>
      <c r="J36" s="271"/>
      <c r="K36" s="530"/>
      <c r="L36" s="260"/>
      <c r="M36" s="260"/>
      <c r="N36" s="260"/>
      <c r="O36" s="260"/>
      <c r="P36" s="260"/>
      <c r="Q36" s="260"/>
      <c r="R36" s="260"/>
      <c r="S36" s="260"/>
      <c r="T36" s="260"/>
      <c r="U36" s="260"/>
      <c r="V36" s="260"/>
      <c r="W36" s="260"/>
      <c r="X36" s="454"/>
    </row>
    <row r="37" customFormat="false" ht="21" hidden="false" customHeight="true" outlineLevel="0" collapsed="false">
      <c r="B37" s="267"/>
      <c r="C37" s="273"/>
      <c r="D37" s="409"/>
      <c r="E37" s="544"/>
      <c r="F37" s="545"/>
      <c r="G37" s="546"/>
      <c r="H37" s="547"/>
      <c r="I37" s="552"/>
      <c r="J37" s="271"/>
      <c r="K37" s="530"/>
      <c r="L37" s="260"/>
      <c r="M37" s="260"/>
      <c r="N37" s="260"/>
      <c r="O37" s="260"/>
      <c r="P37" s="260"/>
      <c r="Q37" s="260"/>
      <c r="R37" s="260"/>
      <c r="S37" s="260"/>
      <c r="T37" s="260"/>
      <c r="U37" s="260"/>
      <c r="V37" s="260"/>
      <c r="W37" s="260"/>
      <c r="X37" s="454"/>
    </row>
    <row r="38" customFormat="false" ht="21" hidden="false" customHeight="true" outlineLevel="0" collapsed="false">
      <c r="B38" s="267"/>
      <c r="C38" s="273"/>
      <c r="D38" s="428" t="s">
        <v>476</v>
      </c>
      <c r="E38" s="544"/>
      <c r="F38" s="545" t="s">
        <v>469</v>
      </c>
      <c r="G38" s="553"/>
      <c r="H38" s="547"/>
      <c r="I38" s="552" t="n">
        <f aca="false">I23+I30</f>
        <v>903320</v>
      </c>
      <c r="J38" s="271"/>
      <c r="K38" s="530"/>
      <c r="L38" s="260"/>
      <c r="M38" s="260"/>
      <c r="N38" s="260"/>
      <c r="O38" s="260"/>
      <c r="P38" s="260"/>
      <c r="Q38" s="260"/>
      <c r="R38" s="260"/>
      <c r="S38" s="260"/>
      <c r="T38" s="260"/>
      <c r="U38" s="260"/>
      <c r="V38" s="260"/>
      <c r="W38" s="260"/>
      <c r="X38" s="454"/>
    </row>
    <row r="39" customFormat="false" ht="21" hidden="false" customHeight="true" outlineLevel="0" collapsed="false">
      <c r="B39" s="267"/>
      <c r="C39" s="273"/>
      <c r="D39" s="409"/>
      <c r="E39" s="544"/>
      <c r="F39" s="545" t="s">
        <v>470</v>
      </c>
      <c r="G39" s="546"/>
      <c r="H39" s="547"/>
      <c r="I39" s="552" t="n">
        <f aca="false">I40-I38</f>
        <v>3142746</v>
      </c>
      <c r="J39" s="271"/>
      <c r="K39" s="530"/>
      <c r="L39" s="260"/>
      <c r="M39" s="260"/>
      <c r="N39" s="260"/>
      <c r="O39" s="260"/>
      <c r="P39" s="260"/>
      <c r="Q39" s="260"/>
      <c r="R39" s="260"/>
      <c r="S39" s="260"/>
      <c r="T39" s="260"/>
      <c r="U39" s="260"/>
      <c r="V39" s="260"/>
      <c r="W39" s="260"/>
      <c r="X39" s="454"/>
    </row>
    <row r="40" customFormat="false" ht="21" hidden="false" customHeight="true" outlineLevel="0" collapsed="false">
      <c r="B40" s="267"/>
      <c r="C40" s="273"/>
      <c r="D40" s="557"/>
      <c r="E40" s="558"/>
      <c r="F40" s="559" t="s">
        <v>471</v>
      </c>
      <c r="G40" s="560"/>
      <c r="H40" s="561"/>
      <c r="I40" s="550" t="n">
        <f aca="false">BS!$N$49</f>
        <v>4046066</v>
      </c>
      <c r="J40" s="271"/>
      <c r="K40" s="530"/>
      <c r="L40" s="260"/>
      <c r="M40" s="260"/>
      <c r="N40" s="260"/>
      <c r="O40" s="260"/>
      <c r="P40" s="260"/>
      <c r="Q40" s="260"/>
      <c r="R40" s="260"/>
      <c r="S40" s="260"/>
      <c r="T40" s="260"/>
      <c r="U40" s="260"/>
      <c r="V40" s="260"/>
      <c r="W40" s="260"/>
      <c r="X40" s="454"/>
    </row>
    <row r="41" s="221" customFormat="true" ht="19.5" hidden="false" customHeight="true" outlineLevel="0" collapsed="false">
      <c r="A41" s="0"/>
      <c r="B41" s="337"/>
      <c r="C41" s="252"/>
      <c r="D41" s="336"/>
      <c r="E41" s="265"/>
      <c r="F41" s="265"/>
      <c r="G41" s="265"/>
      <c r="H41" s="265"/>
      <c r="I41" s="460"/>
      <c r="J41" s="337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</row>
    <row r="42" s="221" customFormat="true" ht="19.5" hidden="false" customHeight="true" outlineLevel="0" collapsed="false">
      <c r="A42" s="0"/>
      <c r="B42" s="0"/>
      <c r="C42" s="0"/>
      <c r="D42" s="0"/>
      <c r="E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</row>
    <row r="43" s="221" customFormat="true" ht="19.5" hidden="false" customHeight="true" outlineLevel="0" collapsed="false">
      <c r="A43" s="0"/>
      <c r="B43" s="0"/>
      <c r="C43" s="0"/>
      <c r="D43" s="0"/>
      <c r="E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</row>
    <row r="44" s="221" customFormat="true" ht="19.5" hidden="false" customHeight="true" outlineLevel="0" collapsed="false">
      <c r="A44" s="0"/>
      <c r="B44" s="0"/>
      <c r="C44" s="0"/>
      <c r="D44" s="0"/>
      <c r="E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</row>
    <row r="45" s="221" customFormat="true" ht="19.5" hidden="false" customHeight="true" outlineLevel="0" collapsed="false">
      <c r="A45" s="0"/>
      <c r="B45" s="0"/>
      <c r="C45" s="0"/>
      <c r="D45" s="0"/>
      <c r="E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</row>
    <row r="46" s="221" customFormat="true" ht="19.5" hidden="false" customHeight="true" outlineLevel="0" collapsed="false">
      <c r="A46" s="0"/>
      <c r="B46" s="0"/>
      <c r="C46" s="0"/>
      <c r="D46" s="0"/>
      <c r="E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</row>
    <row r="47" s="221" customFormat="true" ht="19.5" hidden="false" customHeight="true" outlineLevel="0" collapsed="false">
      <c r="A47" s="0"/>
      <c r="B47" s="0"/>
      <c r="C47" s="0"/>
      <c r="D47" s="0"/>
      <c r="E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</row>
    <row r="48" s="221" customFormat="true" ht="19.5" hidden="false" customHeight="true" outlineLevel="0" collapsed="false">
      <c r="A48" s="0"/>
      <c r="B48" s="0"/>
      <c r="C48" s="0"/>
      <c r="D48" s="0"/>
      <c r="E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</row>
    <row r="49" s="221" customFormat="true" ht="19.5" hidden="false" customHeight="true" outlineLevel="0" collapsed="false">
      <c r="A49" s="0"/>
      <c r="B49" s="0"/>
      <c r="C49" s="0"/>
      <c r="D49" s="0"/>
      <c r="E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</row>
    <row r="50" s="221" customFormat="true" ht="19.5" hidden="false" customHeight="true" outlineLevel="0" collapsed="false">
      <c r="A50" s="0"/>
      <c r="B50" s="0"/>
      <c r="C50" s="0"/>
      <c r="D50" s="0"/>
      <c r="E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</row>
    <row r="51" s="221" customFormat="true" ht="19.5" hidden="false" customHeight="true" outlineLevel="0" collapsed="false">
      <c r="A51" s="0"/>
      <c r="B51" s="0"/>
      <c r="C51" s="0"/>
      <c r="D51" s="0"/>
      <c r="E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</row>
    <row r="52" s="221" customFormat="true" ht="19.5" hidden="false" customHeight="true" outlineLevel="0" collapsed="false">
      <c r="A52" s="0"/>
      <c r="B52" s="0"/>
      <c r="C52" s="0"/>
      <c r="D52" s="0"/>
      <c r="E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</row>
    <row r="53" s="221" customFormat="true" ht="19.5" hidden="false" customHeight="true" outlineLevel="0" collapsed="false">
      <c r="A53" s="0"/>
      <c r="B53" s="0"/>
      <c r="C53" s="0"/>
      <c r="D53" s="0"/>
      <c r="E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</row>
    <row r="54" s="221" customFormat="true" ht="19.5" hidden="false" customHeight="true" outlineLevel="0" collapsed="false">
      <c r="A54" s="0"/>
      <c r="B54" s="0"/>
      <c r="C54" s="0"/>
      <c r="D54" s="0"/>
      <c r="E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</row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</sheetData>
  <mergeCells count="7">
    <mergeCell ref="D2:E2"/>
    <mergeCell ref="F12:G12"/>
    <mergeCell ref="E13:F13"/>
    <mergeCell ref="G13:H13"/>
    <mergeCell ref="D14:E14"/>
    <mergeCell ref="D17:E17"/>
    <mergeCell ref="F17:H17"/>
  </mergeCells>
  <printOptions headings="false" gridLines="false" gridLinesSet="true" horizontalCentered="false" verticalCentered="false"/>
  <pageMargins left="0.7875" right="0" top="0.984027777777778" bottom="0" header="0.511805555555556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>&amp;R&amp;A&amp;D&amp;T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G25" activeCellId="0" sqref="G25:K25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6.87"/>
    <col collapsed="false" customWidth="true" hidden="false" outlineLevel="0" max="2" min="2" style="0" width="9.75"/>
    <col collapsed="false" customWidth="true" hidden="true" outlineLevel="0" max="3" min="3" style="0" width="10.87"/>
    <col collapsed="false" customWidth="true" hidden="false" outlineLevel="0" max="4" min="4" style="0" width="9.62"/>
    <col collapsed="false" customWidth="true" hidden="false" outlineLevel="0" max="5" min="5" style="0" width="6.62"/>
    <col collapsed="false" customWidth="true" hidden="false" outlineLevel="0" max="6" min="6" style="0" width="12.62"/>
    <col collapsed="false" customWidth="true" hidden="false" outlineLevel="0" max="7" min="7" style="221" width="12.62"/>
    <col collapsed="false" customWidth="true" hidden="false" outlineLevel="0" max="8" min="8" style="221" width="6.62"/>
    <col collapsed="false" customWidth="true" hidden="true" outlineLevel="0" max="9" min="9" style="221" width="6.62"/>
    <col collapsed="false" customWidth="true" hidden="false" outlineLevel="0" max="10" min="10" style="221" width="12.62"/>
    <col collapsed="false" customWidth="true" hidden="false" outlineLevel="0" max="11" min="11" style="221" width="6.62"/>
    <col collapsed="false" customWidth="true" hidden="false" outlineLevel="0" max="13" min="12" style="221" width="12.62"/>
    <col collapsed="false" customWidth="true" hidden="false" outlineLevel="0" max="14" min="14" style="221" width="3.62"/>
    <col collapsed="false" customWidth="true" hidden="false" outlineLevel="0" max="18" min="15" style="221" width="12.62"/>
    <col collapsed="false" customWidth="true" hidden="false" outlineLevel="0" max="28" min="19" style="221" width="11.12"/>
    <col collapsed="false" customWidth="true" hidden="false" outlineLevel="0" max="29" min="29" style="221" width="11.24"/>
    <col collapsed="false" customWidth="true" hidden="false" outlineLevel="0" max="73" min="30" style="0" width="12.62"/>
  </cols>
  <sheetData>
    <row r="1" s="1" customFormat="true" ht="6" hidden="false" customHeight="true" outlineLevel="0" collapsed="false">
      <c r="D1" s="222"/>
      <c r="E1" s="222"/>
      <c r="G1" s="223"/>
      <c r="H1" s="223"/>
      <c r="I1" s="223"/>
      <c r="J1" s="223"/>
      <c r="K1" s="223"/>
      <c r="L1" s="223"/>
      <c r="M1" s="223"/>
      <c r="N1" s="223"/>
      <c r="O1" s="224"/>
      <c r="P1" s="223"/>
      <c r="Q1" s="223"/>
      <c r="R1" s="225" t="s">
        <v>261</v>
      </c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</row>
    <row r="2" s="1" customFormat="true" ht="24" hidden="false" customHeight="true" outlineLevel="0" collapsed="false">
      <c r="A2" s="1" t="str">
        <f aca="true">CELL("filename",A1)</f>
        <v>'file:///tmp/in/input.xls'#$表紙</v>
      </c>
      <c r="D2" s="262" t="s">
        <v>27</v>
      </c>
      <c r="E2" s="262"/>
      <c r="F2" s="227"/>
      <c r="G2" s="223"/>
      <c r="H2" s="223"/>
      <c r="I2" s="224"/>
      <c r="J2" s="223"/>
      <c r="K2" s="223"/>
      <c r="L2" s="224"/>
      <c r="M2" s="223"/>
      <c r="N2" s="224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</row>
    <row r="3" s="1" customFormat="true" ht="6" hidden="false" customHeight="true" outlineLevel="0" collapsed="false">
      <c r="G3" s="223"/>
      <c r="H3" s="223"/>
      <c r="I3" s="224"/>
      <c r="J3" s="223"/>
      <c r="K3" s="223"/>
      <c r="L3" s="223"/>
      <c r="M3" s="223"/>
      <c r="N3" s="224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</row>
    <row r="4" s="8" customFormat="true" ht="24" hidden="true" customHeight="true" outlineLevel="0" collapsed="false">
      <c r="C4" s="1"/>
      <c r="F4" s="7" t="s">
        <v>262</v>
      </c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</row>
    <row r="5" customFormat="false" ht="19.5" hidden="false" customHeight="true" outlineLevel="0" collapsed="false">
      <c r="A5" s="8" t="s">
        <v>414</v>
      </c>
      <c r="B5" s="1"/>
      <c r="C5" s="1"/>
      <c r="D5" s="1"/>
      <c r="E5" s="1"/>
      <c r="F5" s="1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</row>
    <row r="6" s="1" customFormat="true" ht="13.5" hidden="true" customHeight="false" outlineLevel="0" collapsed="false"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</row>
    <row r="7" s="1" customFormat="true" ht="13.5" hidden="true" customHeight="false" outlineLevel="0" collapsed="false">
      <c r="G7" s="223"/>
      <c r="H7" s="223"/>
      <c r="I7" s="223"/>
      <c r="J7" s="223"/>
      <c r="K7" s="223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</row>
    <row r="8" s="1" customFormat="true" ht="19.5" hidden="true" customHeight="true" outlineLevel="0" collapsed="false"/>
    <row r="9" s="1" customFormat="true" ht="6" hidden="false" customHeight="true" outlineLevel="0" collapsed="false"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</row>
    <row r="10" s="235" customFormat="true" ht="24" hidden="false" customHeight="true" outlineLevel="0" collapsed="false">
      <c r="A10" s="232" t="s">
        <v>44</v>
      </c>
      <c r="B10" s="252"/>
      <c r="C10" s="252"/>
      <c r="D10" s="459"/>
      <c r="E10" s="459"/>
      <c r="F10" s="459"/>
      <c r="G10" s="459"/>
      <c r="H10" s="459"/>
      <c r="I10" s="459"/>
      <c r="J10" s="459"/>
      <c r="K10" s="459"/>
      <c r="L10" s="459"/>
      <c r="M10" s="459"/>
      <c r="N10" s="459"/>
      <c r="O10" s="252"/>
      <c r="P10" s="234" t="n">
        <v>10</v>
      </c>
      <c r="Q10" s="252" t="n">
        <v>11</v>
      </c>
      <c r="R10" s="234" t="n">
        <v>12</v>
      </c>
      <c r="S10" s="234"/>
      <c r="T10" s="234"/>
      <c r="U10" s="234"/>
      <c r="V10" s="234"/>
      <c r="W10" s="234"/>
      <c r="X10" s="234"/>
      <c r="Y10" s="234"/>
      <c r="Z10" s="234"/>
      <c r="AA10" s="234"/>
      <c r="AB10" s="234"/>
      <c r="AC10" s="234"/>
      <c r="AQ10" s="236" t="s">
        <v>267</v>
      </c>
      <c r="AR10" s="236" t="s">
        <v>268</v>
      </c>
      <c r="AS10" s="236" t="s">
        <v>269</v>
      </c>
      <c r="AT10" s="236" t="s">
        <v>270</v>
      </c>
      <c r="AU10" s="236" t="s">
        <v>271</v>
      </c>
      <c r="AV10" s="236" t="s">
        <v>272</v>
      </c>
      <c r="AW10" s="236" t="s">
        <v>273</v>
      </c>
      <c r="AX10" s="236" t="s">
        <v>274</v>
      </c>
      <c r="AY10" s="236" t="s">
        <v>275</v>
      </c>
      <c r="AZ10" s="236" t="s">
        <v>276</v>
      </c>
      <c r="BA10" s="236" t="s">
        <v>277</v>
      </c>
      <c r="BB10" s="236" t="s">
        <v>278</v>
      </c>
      <c r="BC10" s="236" t="s">
        <v>279</v>
      </c>
      <c r="BD10" s="236" t="s">
        <v>280</v>
      </c>
      <c r="BE10" s="236" t="s">
        <v>281</v>
      </c>
      <c r="BF10" s="236" t="s">
        <v>282</v>
      </c>
      <c r="BG10" s="236" t="s">
        <v>283</v>
      </c>
      <c r="BH10" s="236" t="s">
        <v>284</v>
      </c>
      <c r="BI10" s="236" t="s">
        <v>285</v>
      </c>
      <c r="BJ10" s="236" t="s">
        <v>286</v>
      </c>
      <c r="BK10" s="236" t="s">
        <v>287</v>
      </c>
      <c r="BL10" s="236" t="s">
        <v>288</v>
      </c>
      <c r="BM10" s="236" t="s">
        <v>289</v>
      </c>
      <c r="BN10" s="236" t="s">
        <v>290</v>
      </c>
      <c r="BO10" s="236" t="s">
        <v>291</v>
      </c>
      <c r="BP10" s="236" t="s">
        <v>292</v>
      </c>
      <c r="BQ10" s="236" t="s">
        <v>293</v>
      </c>
      <c r="BR10" s="236" t="s">
        <v>294</v>
      </c>
      <c r="BS10" s="236" t="s">
        <v>289</v>
      </c>
      <c r="BT10" s="236" t="s">
        <v>295</v>
      </c>
      <c r="BU10" s="236" t="s">
        <v>296</v>
      </c>
    </row>
    <row r="11" s="235" customFormat="true" ht="24" hidden="true" customHeight="true" outlineLevel="0" collapsed="false">
      <c r="A11" s="232"/>
      <c r="B11" s="459"/>
      <c r="C11" s="269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  <c r="O11" s="266"/>
      <c r="P11" s="234"/>
      <c r="Q11" s="252"/>
      <c r="R11" s="234"/>
      <c r="S11" s="234"/>
      <c r="T11" s="234"/>
      <c r="U11" s="234"/>
      <c r="V11" s="234"/>
      <c r="W11" s="234"/>
      <c r="X11" s="234"/>
      <c r="Y11" s="234"/>
      <c r="Z11" s="234"/>
      <c r="AA11" s="234"/>
      <c r="AB11" s="234"/>
      <c r="AC11" s="234"/>
    </row>
    <row r="12" s="237" customFormat="true" ht="19.5" hidden="false" customHeight="true" outlineLevel="0" collapsed="false">
      <c r="B12" s="267"/>
      <c r="C12" s="273"/>
      <c r="D12" s="483"/>
      <c r="E12" s="562"/>
      <c r="F12" s="563"/>
      <c r="G12" s="564"/>
      <c r="H12" s="564"/>
      <c r="I12" s="564"/>
      <c r="J12" s="564"/>
      <c r="K12" s="564"/>
      <c r="L12" s="565"/>
      <c r="M12" s="565"/>
      <c r="N12" s="566"/>
      <c r="O12" s="271"/>
      <c r="P12" s="240"/>
      <c r="Q12" s="240"/>
      <c r="R12" s="240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</row>
    <row r="13" s="237" customFormat="true" ht="19.5" hidden="false" customHeight="true" outlineLevel="0" collapsed="false">
      <c r="B13" s="267"/>
      <c r="C13" s="273"/>
      <c r="D13" s="502"/>
      <c r="E13" s="274"/>
      <c r="F13" s="275"/>
      <c r="G13" s="567"/>
      <c r="H13" s="568"/>
      <c r="I13" s="568"/>
      <c r="J13" s="568"/>
      <c r="K13" s="568"/>
      <c r="L13" s="260"/>
      <c r="M13" s="260"/>
      <c r="N13" s="454"/>
      <c r="O13" s="271"/>
      <c r="P13" s="240"/>
      <c r="Q13" s="240"/>
      <c r="R13" s="240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s="237" customFormat="true" ht="19.5" hidden="false" customHeight="true" outlineLevel="0" collapsed="false">
      <c r="B14" s="267"/>
      <c r="C14" s="273"/>
      <c r="D14" s="502"/>
      <c r="E14" s="274"/>
      <c r="F14" s="275"/>
      <c r="G14" s="567"/>
      <c r="H14" s="568"/>
      <c r="I14" s="568"/>
      <c r="J14" s="568"/>
      <c r="K14" s="568"/>
      <c r="L14" s="260"/>
      <c r="M14" s="260"/>
      <c r="N14" s="454"/>
      <c r="O14" s="271"/>
      <c r="P14" s="240"/>
      <c r="Q14" s="240"/>
      <c r="R14" s="240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s="237" customFormat="true" ht="19.5" hidden="false" customHeight="true" outlineLevel="0" collapsed="false">
      <c r="B15" s="267"/>
      <c r="C15" s="273"/>
      <c r="D15" s="502"/>
      <c r="E15" s="274"/>
      <c r="F15" s="275"/>
      <c r="G15" s="567"/>
      <c r="H15" s="568"/>
      <c r="I15" s="568"/>
      <c r="J15" s="568"/>
      <c r="K15" s="568"/>
      <c r="L15" s="260"/>
      <c r="M15" s="260"/>
      <c r="N15" s="454"/>
      <c r="O15" s="271"/>
      <c r="P15" s="240"/>
      <c r="Q15" s="240"/>
      <c r="R15" s="240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s="237" customFormat="true" ht="19.5" hidden="false" customHeight="true" outlineLevel="0" collapsed="false">
      <c r="B16" s="267"/>
      <c r="C16" s="273"/>
      <c r="D16" s="502"/>
      <c r="E16" s="274"/>
      <c r="F16" s="275"/>
      <c r="G16" s="260"/>
      <c r="H16" s="279"/>
      <c r="I16" s="279"/>
      <c r="J16" s="279"/>
      <c r="K16" s="279"/>
      <c r="L16" s="260"/>
      <c r="M16" s="260"/>
      <c r="N16" s="454"/>
      <c r="O16" s="271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s="237" customFormat="true" ht="19.5" hidden="false" customHeight="true" outlineLevel="0" collapsed="false">
      <c r="B17" s="267"/>
      <c r="C17" s="273"/>
      <c r="D17" s="569"/>
      <c r="E17" s="569"/>
      <c r="F17" s="569"/>
      <c r="G17" s="260"/>
      <c r="H17" s="279"/>
      <c r="I17" s="279"/>
      <c r="J17" s="279"/>
      <c r="K17" s="279"/>
      <c r="L17" s="260"/>
      <c r="M17" s="570"/>
      <c r="N17" s="570"/>
      <c r="O17" s="271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s="237" customFormat="true" ht="19.5" hidden="false" customHeight="true" outlineLevel="0" collapsed="false">
      <c r="B18" s="267"/>
      <c r="C18" s="273"/>
      <c r="D18" s="502"/>
      <c r="E18" s="274"/>
      <c r="F18" s="275"/>
      <c r="G18" s="260"/>
      <c r="H18" s="279"/>
      <c r="I18" s="279"/>
      <c r="J18" s="279"/>
      <c r="K18" s="279"/>
      <c r="L18" s="260"/>
      <c r="M18" s="260"/>
      <c r="N18" s="454"/>
      <c r="O18" s="271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9.5" hidden="false" customHeight="true" outlineLevel="0" collapsed="false">
      <c r="B19" s="267"/>
      <c r="C19" s="273"/>
      <c r="D19" s="502"/>
      <c r="E19" s="274"/>
      <c r="F19" s="281"/>
      <c r="G19" s="260"/>
      <c r="H19" s="260"/>
      <c r="I19" s="260"/>
      <c r="J19" s="260"/>
      <c r="K19" s="260"/>
      <c r="L19" s="260"/>
      <c r="M19" s="260"/>
      <c r="N19" s="454"/>
      <c r="O19" s="271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39" hidden="false" customHeight="true" outlineLevel="0" collapsed="false">
      <c r="B20" s="267"/>
      <c r="C20" s="273"/>
      <c r="D20" s="571"/>
      <c r="E20" s="572"/>
      <c r="F20" s="573" t="s">
        <v>477</v>
      </c>
      <c r="G20" s="573"/>
      <c r="H20" s="573"/>
      <c r="I20" s="573"/>
      <c r="J20" s="573"/>
      <c r="K20" s="573"/>
      <c r="L20" s="573"/>
      <c r="M20" s="453"/>
      <c r="N20" s="574"/>
      <c r="O20" s="271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9.5" hidden="false" customHeight="true" outlineLevel="0" collapsed="false">
      <c r="B21" s="267"/>
      <c r="C21" s="273"/>
      <c r="D21" s="317"/>
      <c r="E21" s="94"/>
      <c r="F21" s="335"/>
      <c r="G21" s="260"/>
      <c r="H21" s="260"/>
      <c r="I21" s="260"/>
      <c r="J21" s="94"/>
      <c r="K21" s="94"/>
      <c r="L21" s="260"/>
      <c r="M21" s="260"/>
      <c r="N21" s="454"/>
      <c r="O21" s="271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9.5" hidden="false" customHeight="true" outlineLevel="0" collapsed="false">
      <c r="B22" s="267"/>
      <c r="C22" s="273"/>
      <c r="D22" s="317"/>
      <c r="E22" s="94"/>
      <c r="F22" s="335"/>
      <c r="G22" s="260"/>
      <c r="H22" s="260"/>
      <c r="I22" s="260"/>
      <c r="J22" s="94"/>
      <c r="K22" s="94"/>
      <c r="L22" s="260"/>
      <c r="M22" s="96"/>
      <c r="N22" s="454"/>
      <c r="O22" s="271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9.5" hidden="false" customHeight="true" outlineLevel="0" collapsed="false">
      <c r="B23" s="267"/>
      <c r="C23" s="273"/>
      <c r="D23" s="317"/>
      <c r="E23" s="94"/>
      <c r="F23" s="335"/>
      <c r="G23" s="260"/>
      <c r="H23" s="260"/>
      <c r="I23" s="260"/>
      <c r="J23" s="94"/>
      <c r="K23" s="94"/>
      <c r="L23" s="260"/>
      <c r="M23" s="260"/>
      <c r="N23" s="454"/>
      <c r="O23" s="271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9.5" hidden="false" customHeight="true" outlineLevel="0" collapsed="false">
      <c r="B24" s="267"/>
      <c r="C24" s="273"/>
      <c r="D24" s="317"/>
      <c r="E24" s="94"/>
      <c r="F24" s="280"/>
      <c r="G24" s="575" t="n">
        <f aca="false">$G$25</f>
        <v>40543</v>
      </c>
      <c r="H24" s="575"/>
      <c r="I24" s="575"/>
      <c r="J24" s="575"/>
      <c r="K24" s="575"/>
      <c r="L24" s="260"/>
      <c r="M24" s="260"/>
      <c r="N24" s="454"/>
      <c r="O24" s="271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9.5" hidden="false" customHeight="true" outlineLevel="0" collapsed="false">
      <c r="B25" s="267"/>
      <c r="C25" s="273"/>
      <c r="D25" s="317"/>
      <c r="E25" s="94"/>
      <c r="F25" s="280"/>
      <c r="G25" s="576" t="n">
        <f aca="false">MSD目次!$E$4</f>
        <v>40543</v>
      </c>
      <c r="H25" s="576"/>
      <c r="I25" s="576"/>
      <c r="J25" s="576"/>
      <c r="K25" s="576"/>
      <c r="L25" s="260"/>
      <c r="M25" s="260"/>
      <c r="N25" s="454"/>
      <c r="O25" s="271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9.5" hidden="false" customHeight="true" outlineLevel="0" collapsed="false">
      <c r="B26" s="267"/>
      <c r="C26" s="273"/>
      <c r="D26" s="317"/>
      <c r="E26" s="94"/>
      <c r="F26" s="335"/>
      <c r="G26" s="260"/>
      <c r="H26" s="260"/>
      <c r="I26" s="260"/>
      <c r="J26" s="94"/>
      <c r="K26" s="94"/>
      <c r="L26" s="260"/>
      <c r="M26" s="260"/>
      <c r="N26" s="454"/>
      <c r="O26" s="271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9.5" hidden="false" customHeight="true" outlineLevel="0" collapsed="false">
      <c r="B27" s="267"/>
      <c r="C27" s="273"/>
      <c r="D27" s="317"/>
      <c r="E27" s="94"/>
      <c r="F27" s="335"/>
      <c r="G27" s="260"/>
      <c r="H27" s="260"/>
      <c r="I27" s="260"/>
      <c r="J27" s="94"/>
      <c r="K27" s="94"/>
      <c r="L27" s="260"/>
      <c r="M27" s="96"/>
      <c r="N27" s="454"/>
      <c r="O27" s="271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9.5" hidden="false" customHeight="true" outlineLevel="0" collapsed="false">
      <c r="B28" s="267"/>
      <c r="C28" s="273"/>
      <c r="D28" s="317"/>
      <c r="E28" s="94"/>
      <c r="F28" s="335"/>
      <c r="G28" s="260"/>
      <c r="H28" s="260"/>
      <c r="I28" s="260"/>
      <c r="J28" s="94"/>
      <c r="K28" s="94"/>
      <c r="L28" s="260"/>
      <c r="M28" s="260"/>
      <c r="N28" s="454"/>
      <c r="O28" s="271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9.5" hidden="false" customHeight="true" outlineLevel="0" collapsed="false">
      <c r="B29" s="267"/>
      <c r="C29" s="273"/>
      <c r="D29" s="317"/>
      <c r="E29" s="94"/>
      <c r="F29" s="335"/>
      <c r="G29" s="260"/>
      <c r="H29" s="260"/>
      <c r="I29" s="260"/>
      <c r="J29" s="94"/>
      <c r="K29" s="94"/>
      <c r="L29" s="260"/>
      <c r="M29" s="260"/>
      <c r="N29" s="454"/>
      <c r="O29" s="271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9.5" hidden="false" customHeight="true" outlineLevel="0" collapsed="false">
      <c r="B30" s="267"/>
      <c r="C30" s="273"/>
      <c r="D30" s="317"/>
      <c r="E30" s="94"/>
      <c r="F30" s="335"/>
      <c r="G30" s="260"/>
      <c r="H30" s="260"/>
      <c r="I30" s="260"/>
      <c r="J30" s="94"/>
      <c r="K30" s="94"/>
      <c r="L30" s="260"/>
      <c r="M30" s="260"/>
      <c r="N30" s="454"/>
      <c r="O30" s="271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9.5" hidden="false" customHeight="true" outlineLevel="0" collapsed="false">
      <c r="B31" s="267"/>
      <c r="C31" s="273"/>
      <c r="D31" s="502"/>
      <c r="E31" s="274"/>
      <c r="F31" s="335"/>
      <c r="G31" s="260" t="str">
        <f aca="false">MSD目次!$T$4</f>
        <v>岡山市北区中央町１－１</v>
      </c>
      <c r="H31" s="260"/>
      <c r="I31" s="260"/>
      <c r="J31" s="260"/>
      <c r="K31" s="260"/>
      <c r="L31" s="260"/>
      <c r="M31" s="260"/>
      <c r="N31" s="454"/>
      <c r="O31" s="271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9.5" hidden="false" customHeight="true" outlineLevel="0" collapsed="false">
      <c r="B32" s="267"/>
      <c r="C32" s="273"/>
      <c r="D32" s="502"/>
      <c r="E32" s="274"/>
      <c r="F32" s="335"/>
      <c r="G32" s="260"/>
      <c r="H32" s="260"/>
      <c r="I32" s="260"/>
      <c r="J32" s="94"/>
      <c r="K32" s="274"/>
      <c r="L32" s="260"/>
      <c r="M32" s="260"/>
      <c r="N32" s="454"/>
      <c r="O32" s="271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9.5" hidden="false" customHeight="true" outlineLevel="0" collapsed="false">
      <c r="B33" s="267"/>
      <c r="C33" s="273"/>
      <c r="D33" s="502"/>
      <c r="E33" s="274"/>
      <c r="F33" s="335"/>
      <c r="G33" s="260" t="str">
        <f aca="false">MSD目次!$O$4</f>
        <v>(有)ＭＳＤサンプル</v>
      </c>
      <c r="H33" s="260"/>
      <c r="I33" s="260"/>
      <c r="J33" s="260"/>
      <c r="K33" s="260"/>
      <c r="L33" s="260"/>
      <c r="M33" s="260"/>
      <c r="N33" s="454"/>
      <c r="O33" s="271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9.5" hidden="false" customHeight="true" outlineLevel="0" collapsed="false">
      <c r="B34" s="267"/>
      <c r="C34" s="273"/>
      <c r="D34" s="502"/>
      <c r="E34" s="274"/>
      <c r="F34" s="335"/>
      <c r="G34" s="260"/>
      <c r="H34" s="260"/>
      <c r="I34" s="260"/>
      <c r="J34" s="274"/>
      <c r="K34" s="274"/>
      <c r="L34" s="260"/>
      <c r="M34" s="260"/>
      <c r="N34" s="454"/>
      <c r="O34" s="271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9.5" hidden="false" customHeight="true" outlineLevel="0" collapsed="false">
      <c r="A35" s="0" t="n">
        <v>1</v>
      </c>
      <c r="B35" s="267"/>
      <c r="C35" s="273"/>
      <c r="D35" s="502"/>
      <c r="E35" s="274"/>
      <c r="F35" s="335"/>
      <c r="G35" s="260"/>
      <c r="H35" s="260"/>
      <c r="I35" s="260"/>
      <c r="J35" s="274"/>
      <c r="K35" s="274"/>
      <c r="L35" s="260"/>
      <c r="M35" s="260"/>
      <c r="N35" s="454"/>
      <c r="O35" s="271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</row>
    <row r="36" customFormat="false" ht="19.5" hidden="false" customHeight="true" outlineLevel="0" collapsed="false">
      <c r="B36" s="267"/>
      <c r="C36" s="273"/>
      <c r="D36" s="317"/>
      <c r="E36" s="94"/>
      <c r="F36" s="335"/>
      <c r="G36" s="260"/>
      <c r="H36" s="260"/>
      <c r="I36" s="260"/>
      <c r="J36" s="94"/>
      <c r="K36" s="94"/>
      <c r="L36" s="260"/>
      <c r="M36" s="260"/>
      <c r="N36" s="454"/>
      <c r="O36" s="271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9.5" hidden="false" customHeight="true" outlineLevel="0" collapsed="false">
      <c r="B37" s="267"/>
      <c r="C37" s="273"/>
      <c r="D37" s="317"/>
      <c r="E37" s="94"/>
      <c r="F37" s="335"/>
      <c r="G37" s="260"/>
      <c r="H37" s="260"/>
      <c r="I37" s="260"/>
      <c r="J37" s="94"/>
      <c r="K37" s="94"/>
      <c r="L37" s="260"/>
      <c r="M37" s="260"/>
      <c r="N37" s="454"/>
      <c r="O37" s="271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9.5" hidden="false" customHeight="true" outlineLevel="0" collapsed="false">
      <c r="B38" s="267"/>
      <c r="C38" s="273"/>
      <c r="D38" s="502"/>
      <c r="E38" s="274"/>
      <c r="F38" s="335"/>
      <c r="G38" s="260"/>
      <c r="H38" s="260"/>
      <c r="I38" s="260"/>
      <c r="J38" s="94"/>
      <c r="K38" s="94"/>
      <c r="L38" s="260"/>
      <c r="M38" s="260"/>
      <c r="N38" s="454"/>
      <c r="O38" s="271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9.5" hidden="false" customHeight="true" outlineLevel="0" collapsed="false">
      <c r="B39" s="267"/>
      <c r="C39" s="273"/>
      <c r="D39" s="502"/>
      <c r="E39" s="274"/>
      <c r="F39" s="335"/>
      <c r="G39" s="260"/>
      <c r="H39" s="260"/>
      <c r="I39" s="260"/>
      <c r="J39" s="94"/>
      <c r="K39" s="94"/>
      <c r="L39" s="260"/>
      <c r="M39" s="260"/>
      <c r="N39" s="454"/>
      <c r="O39" s="271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9.5" hidden="false" customHeight="true" outlineLevel="0" collapsed="false">
      <c r="B40" s="267"/>
      <c r="C40" s="273"/>
      <c r="D40" s="502"/>
      <c r="E40" s="274"/>
      <c r="F40" s="335"/>
      <c r="G40" s="260"/>
      <c r="H40" s="260"/>
      <c r="I40" s="260"/>
      <c r="J40" s="94"/>
      <c r="K40" s="94"/>
      <c r="L40" s="260"/>
      <c r="M40" s="260"/>
      <c r="N40" s="454"/>
      <c r="O40" s="271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9.5" hidden="false" customHeight="true" outlineLevel="0" collapsed="false">
      <c r="B41" s="267"/>
      <c r="C41" s="273"/>
      <c r="D41" s="502"/>
      <c r="E41" s="274"/>
      <c r="F41" s="335"/>
      <c r="G41" s="260"/>
      <c r="H41" s="260"/>
      <c r="I41" s="260"/>
      <c r="J41" s="94"/>
      <c r="K41" s="94"/>
      <c r="L41" s="260"/>
      <c r="M41" s="260"/>
      <c r="N41" s="454"/>
      <c r="O41" s="271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9.5" hidden="false" customHeight="true" outlineLevel="0" collapsed="false">
      <c r="B42" s="267"/>
      <c r="C42" s="273"/>
      <c r="D42" s="502"/>
      <c r="E42" s="274"/>
      <c r="F42" s="335"/>
      <c r="G42" s="260"/>
      <c r="H42" s="260"/>
      <c r="I42" s="260"/>
      <c r="J42" s="94"/>
      <c r="K42" s="94"/>
      <c r="L42" s="260"/>
      <c r="M42" s="260"/>
      <c r="N42" s="454"/>
      <c r="O42" s="271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9.5" hidden="false" customHeight="true" outlineLevel="0" collapsed="false">
      <c r="B43" s="267"/>
      <c r="C43" s="273"/>
      <c r="D43" s="577"/>
      <c r="E43" s="527"/>
      <c r="F43" s="335"/>
      <c r="G43" s="260"/>
      <c r="H43" s="260"/>
      <c r="I43" s="260"/>
      <c r="J43" s="94"/>
      <c r="K43" s="260"/>
      <c r="L43" s="260"/>
      <c r="M43" s="260"/>
      <c r="N43" s="454"/>
      <c r="O43" s="271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9.5" hidden="false" customHeight="true" outlineLevel="0" collapsed="false">
      <c r="B44" s="267"/>
      <c r="C44" s="273"/>
      <c r="D44" s="502"/>
      <c r="E44" s="274"/>
      <c r="F44" s="335"/>
      <c r="G44" s="260"/>
      <c r="H44" s="260"/>
      <c r="I44" s="260"/>
      <c r="J44" s="94"/>
      <c r="K44" s="260"/>
      <c r="L44" s="260"/>
      <c r="M44" s="260"/>
      <c r="N44" s="454"/>
      <c r="O44" s="271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9.5" hidden="false" customHeight="true" outlineLevel="0" collapsed="false">
      <c r="B45" s="267"/>
      <c r="C45" s="273"/>
      <c r="D45" s="502"/>
      <c r="E45" s="274"/>
      <c r="F45" s="335"/>
      <c r="G45" s="260"/>
      <c r="H45" s="260"/>
      <c r="I45" s="260"/>
      <c r="J45" s="94"/>
      <c r="K45" s="260"/>
      <c r="L45" s="260"/>
      <c r="M45" s="260"/>
      <c r="N45" s="454"/>
      <c r="O45" s="271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9.5" hidden="false" customHeight="true" outlineLevel="0" collapsed="false">
      <c r="B46" s="267"/>
      <c r="C46" s="273"/>
      <c r="D46" s="502"/>
      <c r="E46" s="274"/>
      <c r="F46" s="335"/>
      <c r="G46" s="260"/>
      <c r="H46" s="260"/>
      <c r="I46" s="260"/>
      <c r="J46" s="260"/>
      <c r="K46" s="260"/>
      <c r="L46" s="260"/>
      <c r="M46" s="260"/>
      <c r="N46" s="454"/>
      <c r="O46" s="271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9.5" hidden="false" customHeight="true" outlineLevel="0" collapsed="false">
      <c r="B47" s="267"/>
      <c r="C47" s="273"/>
      <c r="D47" s="502"/>
      <c r="E47" s="274"/>
      <c r="F47" s="335"/>
      <c r="G47" s="260"/>
      <c r="H47" s="260"/>
      <c r="I47" s="260"/>
      <c r="J47" s="260"/>
      <c r="K47" s="260"/>
      <c r="L47" s="260"/>
      <c r="M47" s="260"/>
      <c r="N47" s="454"/>
      <c r="O47" s="271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9.5" hidden="false" customHeight="true" outlineLevel="0" collapsed="false">
      <c r="B48" s="267"/>
      <c r="C48" s="273"/>
      <c r="D48" s="502"/>
      <c r="E48" s="274"/>
      <c r="F48" s="335"/>
      <c r="G48" s="260"/>
      <c r="H48" s="260"/>
      <c r="I48" s="260"/>
      <c r="J48" s="260"/>
      <c r="K48" s="260"/>
      <c r="L48" s="260"/>
      <c r="M48" s="260"/>
      <c r="N48" s="454"/>
      <c r="O48" s="271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6.5" hidden="false" customHeight="true" outlineLevel="0" collapsed="false">
      <c r="B49" s="267"/>
      <c r="C49" s="273"/>
      <c r="D49" s="502"/>
      <c r="E49" s="274"/>
      <c r="F49" s="335"/>
      <c r="G49" s="260"/>
      <c r="H49" s="260"/>
      <c r="I49" s="260"/>
      <c r="J49" s="260"/>
      <c r="K49" s="260"/>
      <c r="L49" s="260"/>
      <c r="M49" s="260"/>
      <c r="N49" s="454"/>
      <c r="O49" s="271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9.5" hidden="false" customHeight="true" outlineLevel="0" collapsed="false">
      <c r="B50" s="267"/>
      <c r="C50" s="273"/>
      <c r="D50" s="502"/>
      <c r="E50" s="274"/>
      <c r="F50" s="335"/>
      <c r="G50" s="260"/>
      <c r="H50" s="260"/>
      <c r="I50" s="260"/>
      <c r="J50" s="260"/>
      <c r="K50" s="260"/>
      <c r="L50" s="260"/>
      <c r="M50" s="260"/>
      <c r="N50" s="454"/>
      <c r="O50" s="271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9.5" hidden="true" customHeight="true" outlineLevel="0" collapsed="false">
      <c r="B51" s="267"/>
      <c r="C51" s="273"/>
      <c r="D51" s="502"/>
      <c r="E51" s="274"/>
      <c r="F51" s="335"/>
      <c r="G51" s="260"/>
      <c r="H51" s="260"/>
      <c r="I51" s="260"/>
      <c r="J51" s="260"/>
      <c r="K51" s="260"/>
      <c r="L51" s="260"/>
      <c r="M51" s="260"/>
      <c r="N51" s="454"/>
      <c r="O51" s="271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9.5" hidden="true" customHeight="true" outlineLevel="0" collapsed="false">
      <c r="B52" s="267"/>
      <c r="C52" s="273"/>
      <c r="D52" s="502"/>
      <c r="E52" s="274"/>
      <c r="F52" s="335"/>
      <c r="G52" s="260"/>
      <c r="H52" s="260"/>
      <c r="I52" s="260"/>
      <c r="J52" s="260"/>
      <c r="K52" s="260"/>
      <c r="L52" s="260"/>
      <c r="M52" s="260"/>
      <c r="N52" s="454"/>
      <c r="O52" s="271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9.5" hidden="false" customHeight="true" outlineLevel="0" collapsed="false">
      <c r="B53" s="267"/>
      <c r="C53" s="273"/>
      <c r="D53" s="502"/>
      <c r="E53" s="274"/>
      <c r="F53" s="335"/>
      <c r="G53" s="260"/>
      <c r="H53" s="260"/>
      <c r="I53" s="260"/>
      <c r="J53" s="260"/>
      <c r="K53" s="260"/>
      <c r="L53" s="260"/>
      <c r="M53" s="260"/>
      <c r="N53" s="454"/>
      <c r="O53" s="271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9.5" hidden="false" customHeight="true" outlineLevel="0" collapsed="false">
      <c r="B54" s="267"/>
      <c r="C54" s="273"/>
      <c r="D54" s="502"/>
      <c r="E54" s="274"/>
      <c r="F54" s="335"/>
      <c r="G54" s="260"/>
      <c r="H54" s="260"/>
      <c r="I54" s="260"/>
      <c r="J54" s="260"/>
      <c r="K54" s="260"/>
      <c r="L54" s="260"/>
      <c r="M54" s="260"/>
      <c r="N54" s="454"/>
      <c r="O54" s="271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9.5" hidden="false" customHeight="true" outlineLevel="0" collapsed="false">
      <c r="B55" s="267"/>
      <c r="C55" s="273"/>
      <c r="D55" s="502"/>
      <c r="E55" s="274"/>
      <c r="F55" s="335"/>
      <c r="G55" s="260"/>
      <c r="H55" s="260"/>
      <c r="I55" s="260"/>
      <c r="J55" s="260"/>
      <c r="K55" s="260"/>
      <c r="L55" s="260"/>
      <c r="M55" s="260"/>
      <c r="N55" s="454"/>
      <c r="O55" s="271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19.5" hidden="false" customHeight="true" outlineLevel="0" collapsed="false">
      <c r="B56" s="267"/>
      <c r="C56" s="273"/>
      <c r="D56" s="562"/>
      <c r="E56" s="562"/>
      <c r="F56" s="578"/>
      <c r="G56" s="565"/>
      <c r="H56" s="565"/>
      <c r="I56" s="565"/>
      <c r="J56" s="565"/>
      <c r="K56" s="565"/>
      <c r="L56" s="565"/>
      <c r="M56" s="565"/>
      <c r="N56" s="579"/>
      <c r="O56" s="271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s="221" customFormat="true" ht="19.5" hidden="false" customHeight="true" outlineLevel="0" collapsed="false">
      <c r="A57" s="0"/>
      <c r="B57" s="337"/>
      <c r="C57" s="252"/>
      <c r="D57" s="337"/>
      <c r="E57" s="337"/>
      <c r="F57" s="337"/>
      <c r="G57" s="337"/>
      <c r="H57" s="337"/>
      <c r="I57" s="337"/>
      <c r="J57" s="337"/>
      <c r="K57" s="337"/>
      <c r="L57" s="337"/>
      <c r="M57" s="337"/>
      <c r="N57" s="337"/>
      <c r="O57" s="267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</row>
    <row r="58" s="221" customFormat="true" ht="19.5" hidden="false" customHeight="true" outlineLevel="0" collapsed="false">
      <c r="A58" s="0"/>
      <c r="B58" s="0"/>
      <c r="C58" s="0"/>
      <c r="D58" s="0"/>
      <c r="E58" s="0"/>
      <c r="F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</row>
    <row r="59" s="221" customFormat="true" ht="19.5" hidden="false" customHeight="true" outlineLevel="0" collapsed="false">
      <c r="A59" s="0"/>
      <c r="B59" s="0"/>
      <c r="C59" s="0"/>
      <c r="D59" s="0"/>
      <c r="E59" s="0"/>
      <c r="F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</row>
    <row r="60" s="221" customFormat="true" ht="19.5" hidden="false" customHeight="true" outlineLevel="0" collapsed="false">
      <c r="A60" s="0"/>
      <c r="B60" s="0"/>
      <c r="C60" s="0"/>
      <c r="D60" s="0"/>
      <c r="E60" s="0"/>
      <c r="F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</row>
    <row r="61" s="221" customFormat="true" ht="19.5" hidden="false" customHeight="true" outlineLevel="0" collapsed="false">
      <c r="A61" s="0"/>
      <c r="B61" s="0"/>
      <c r="C61" s="0"/>
      <c r="D61" s="0"/>
      <c r="E61" s="0"/>
      <c r="F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</row>
    <row r="62" s="221" customFormat="true" ht="19.5" hidden="false" customHeight="true" outlineLevel="0" collapsed="false">
      <c r="A62" s="0"/>
      <c r="B62" s="0"/>
      <c r="C62" s="0"/>
      <c r="D62" s="0"/>
      <c r="E62" s="0"/>
      <c r="F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</row>
    <row r="63" s="221" customFormat="true" ht="19.5" hidden="false" customHeight="true" outlineLevel="0" collapsed="false">
      <c r="A63" s="0"/>
      <c r="B63" s="0"/>
      <c r="C63" s="0"/>
      <c r="D63" s="0"/>
      <c r="E63" s="0"/>
      <c r="F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</row>
    <row r="64" s="221" customFormat="true" ht="19.5" hidden="false" customHeight="true" outlineLevel="0" collapsed="false">
      <c r="A64" s="0"/>
      <c r="B64" s="0"/>
      <c r="C64" s="0"/>
      <c r="D64" s="0"/>
      <c r="E64" s="0"/>
      <c r="F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</row>
    <row r="65" s="221" customFormat="true" ht="19.5" hidden="false" customHeight="true" outlineLevel="0" collapsed="false">
      <c r="A65" s="0"/>
      <c r="B65" s="0"/>
      <c r="C65" s="0"/>
      <c r="D65" s="0"/>
      <c r="E65" s="0"/>
      <c r="F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</row>
    <row r="66" s="221" customFormat="true" ht="19.5" hidden="false" customHeight="true" outlineLevel="0" collapsed="false">
      <c r="A66" s="0"/>
      <c r="B66" s="0"/>
      <c r="C66" s="0"/>
      <c r="D66" s="0"/>
      <c r="E66" s="0"/>
      <c r="F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</row>
    <row r="67" s="221" customFormat="true" ht="19.5" hidden="false" customHeight="true" outlineLevel="0" collapsed="false">
      <c r="A67" s="0"/>
      <c r="B67" s="0"/>
      <c r="C67" s="0"/>
      <c r="D67" s="0"/>
      <c r="E67" s="0"/>
      <c r="F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</row>
    <row r="68" s="221" customFormat="true" ht="19.5" hidden="false" customHeight="true" outlineLevel="0" collapsed="false">
      <c r="A68" s="0"/>
      <c r="B68" s="0"/>
      <c r="C68" s="0"/>
      <c r="D68" s="0"/>
      <c r="E68" s="0"/>
      <c r="F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</row>
    <row r="69" s="221" customFormat="true" ht="19.5" hidden="false" customHeight="true" outlineLevel="0" collapsed="false">
      <c r="A69" s="0"/>
      <c r="B69" s="0"/>
      <c r="C69" s="0"/>
      <c r="D69" s="0"/>
      <c r="E69" s="0"/>
      <c r="F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</row>
    <row r="70" s="221" customFormat="true" ht="19.5" hidden="false" customHeight="true" outlineLevel="0" collapsed="false">
      <c r="A70" s="0"/>
      <c r="B70" s="0"/>
      <c r="C70" s="0"/>
      <c r="D70" s="0"/>
      <c r="E70" s="0"/>
      <c r="F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</row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</sheetData>
  <mergeCells count="10">
    <mergeCell ref="D2:E2"/>
    <mergeCell ref="G12:K12"/>
    <mergeCell ref="H16:J16"/>
    <mergeCell ref="D17:F17"/>
    <mergeCell ref="M17:N17"/>
    <mergeCell ref="F20:L20"/>
    <mergeCell ref="G24:K24"/>
    <mergeCell ref="G25:K25"/>
    <mergeCell ref="G31:K31"/>
    <mergeCell ref="G33:K33"/>
  </mergeCells>
  <printOptions headings="false" gridLines="false" gridLinesSet="true" horizontalCentered="false" verticalCentered="false"/>
  <pageMargins left="0.7875" right="0" top="0.984027777777778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&amp;D&amp;T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6" activePane="bottomLeft" state="frozen"/>
      <selection pane="topLeft" activeCell="A1" activeCellId="0" sqref="A1"/>
      <selection pane="bottomLeft" activeCell="D12" activeCellId="0" sqref="D12:N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.75"/>
    <col collapsed="false" customWidth="true" hidden="true" outlineLevel="0" max="3" min="3" style="0" width="10.87"/>
    <col collapsed="false" customWidth="true" hidden="false" outlineLevel="0" max="4" min="4" style="0" width="9.62"/>
    <col collapsed="false" customWidth="true" hidden="false" outlineLevel="0" max="5" min="5" style="0" width="6.62"/>
    <col collapsed="false" customWidth="true" hidden="false" outlineLevel="0" max="6" min="6" style="0" width="12.62"/>
    <col collapsed="false" customWidth="true" hidden="false" outlineLevel="0" max="7" min="7" style="221" width="12.62"/>
    <col collapsed="false" customWidth="true" hidden="false" outlineLevel="0" max="8" min="8" style="221" width="6.62"/>
    <col collapsed="false" customWidth="true" hidden="true" outlineLevel="0" max="9" min="9" style="221" width="6.62"/>
    <col collapsed="false" customWidth="true" hidden="false" outlineLevel="0" max="10" min="10" style="221" width="12.62"/>
    <col collapsed="false" customWidth="true" hidden="false" outlineLevel="0" max="11" min="11" style="221" width="6.62"/>
    <col collapsed="false" customWidth="true" hidden="false" outlineLevel="0" max="13" min="12" style="221" width="12.62"/>
    <col collapsed="false" customWidth="true" hidden="false" outlineLevel="0" max="14" min="14" style="221" width="3.62"/>
    <col collapsed="false" customWidth="true" hidden="false" outlineLevel="0" max="18" min="15" style="221" width="12.62"/>
    <col collapsed="false" customWidth="true" hidden="false" outlineLevel="0" max="28" min="19" style="221" width="11.12"/>
    <col collapsed="false" customWidth="true" hidden="false" outlineLevel="0" max="29" min="29" style="221" width="11.24"/>
    <col collapsed="false" customWidth="true" hidden="false" outlineLevel="0" max="73" min="30" style="0" width="12.62"/>
  </cols>
  <sheetData>
    <row r="1" s="1" customFormat="true" ht="6" hidden="false" customHeight="true" outlineLevel="0" collapsed="false">
      <c r="D1" s="222"/>
      <c r="E1" s="222"/>
      <c r="G1" s="223"/>
      <c r="H1" s="223"/>
      <c r="I1" s="223"/>
      <c r="J1" s="223"/>
      <c r="K1" s="223"/>
      <c r="L1" s="223"/>
      <c r="M1" s="223"/>
      <c r="N1" s="223"/>
      <c r="O1" s="224"/>
      <c r="P1" s="223"/>
      <c r="Q1" s="223"/>
      <c r="R1" s="225" t="s">
        <v>261</v>
      </c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</row>
    <row r="2" s="1" customFormat="true" ht="24" hidden="false" customHeight="true" outlineLevel="0" collapsed="false">
      <c r="A2" s="1" t="str">
        <f aca="true">CELL("filename",A1)</f>
        <v>'file:///tmp/in/input.xls'#$注記</v>
      </c>
      <c r="D2" s="339" t="s">
        <v>27</v>
      </c>
      <c r="E2" s="457"/>
      <c r="F2" s="227"/>
      <c r="G2" s="223"/>
      <c r="H2" s="223"/>
      <c r="I2" s="224"/>
      <c r="J2" s="223"/>
      <c r="K2" s="223"/>
      <c r="L2" s="224"/>
      <c r="M2" s="223"/>
      <c r="N2" s="224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</row>
    <row r="3" s="1" customFormat="true" ht="6" hidden="false" customHeight="true" outlineLevel="0" collapsed="false">
      <c r="G3" s="223"/>
      <c r="H3" s="223"/>
      <c r="I3" s="224"/>
      <c r="J3" s="223"/>
      <c r="K3" s="223"/>
      <c r="L3" s="223"/>
      <c r="M3" s="223"/>
      <c r="N3" s="224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</row>
    <row r="4" s="8" customFormat="true" ht="24" hidden="true" customHeight="true" outlineLevel="0" collapsed="false">
      <c r="C4" s="1"/>
      <c r="F4" s="7" t="s">
        <v>262</v>
      </c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</row>
    <row r="5" customFormat="false" ht="18.75" hidden="false" customHeight="true" outlineLevel="0" collapsed="false">
      <c r="A5" s="8" t="s">
        <v>414</v>
      </c>
      <c r="B5" s="1"/>
      <c r="C5" s="1"/>
      <c r="D5" s="1"/>
      <c r="E5" s="1"/>
      <c r="F5" s="1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</row>
    <row r="6" s="1" customFormat="true" ht="13.5" hidden="true" customHeight="false" outlineLevel="0" collapsed="false"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</row>
    <row r="7" s="1" customFormat="true" ht="13.5" hidden="true" customHeight="false" outlineLevel="0" collapsed="false">
      <c r="G7" s="223"/>
      <c r="H7" s="223"/>
      <c r="I7" s="223"/>
      <c r="J7" s="223"/>
      <c r="K7" s="223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</row>
    <row r="8" s="1" customFormat="true" ht="19.5" hidden="false" customHeight="true" outlineLevel="0" collapsed="false"/>
    <row r="9" s="1" customFormat="true" ht="6" hidden="false" customHeight="true" outlineLevel="0" collapsed="false"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</row>
    <row r="10" s="235" customFormat="true" ht="24" hidden="false" customHeight="true" outlineLevel="0" collapsed="false">
      <c r="A10" s="232" t="s">
        <v>44</v>
      </c>
      <c r="B10" s="252"/>
      <c r="C10" s="252"/>
      <c r="D10" s="459"/>
      <c r="E10" s="459"/>
      <c r="F10" s="459"/>
      <c r="G10" s="459"/>
      <c r="H10" s="459"/>
      <c r="I10" s="459"/>
      <c r="J10" s="459"/>
      <c r="K10" s="459"/>
      <c r="L10" s="459"/>
      <c r="M10" s="459"/>
      <c r="N10" s="459"/>
      <c r="O10" s="252"/>
      <c r="P10" s="234" t="n">
        <v>10</v>
      </c>
      <c r="Q10" s="252" t="n">
        <v>11</v>
      </c>
      <c r="R10" s="234" t="n">
        <v>12</v>
      </c>
      <c r="S10" s="234"/>
      <c r="T10" s="234"/>
      <c r="U10" s="234"/>
      <c r="V10" s="234"/>
      <c r="W10" s="234"/>
      <c r="X10" s="234"/>
      <c r="Y10" s="234"/>
      <c r="Z10" s="234"/>
      <c r="AA10" s="234"/>
      <c r="AB10" s="234"/>
      <c r="AC10" s="234"/>
      <c r="AQ10" s="236" t="s">
        <v>267</v>
      </c>
      <c r="AR10" s="236" t="s">
        <v>268</v>
      </c>
      <c r="AS10" s="236" t="s">
        <v>269</v>
      </c>
      <c r="AT10" s="236" t="s">
        <v>270</v>
      </c>
      <c r="AU10" s="236" t="s">
        <v>271</v>
      </c>
      <c r="AV10" s="236" t="s">
        <v>272</v>
      </c>
      <c r="AW10" s="236" t="s">
        <v>273</v>
      </c>
      <c r="AX10" s="236" t="s">
        <v>274</v>
      </c>
      <c r="AY10" s="236" t="s">
        <v>275</v>
      </c>
      <c r="AZ10" s="236" t="s">
        <v>276</v>
      </c>
      <c r="BA10" s="236" t="s">
        <v>277</v>
      </c>
      <c r="BB10" s="236" t="s">
        <v>278</v>
      </c>
      <c r="BC10" s="236" t="s">
        <v>279</v>
      </c>
      <c r="BD10" s="236" t="s">
        <v>280</v>
      </c>
      <c r="BE10" s="236" t="s">
        <v>281</v>
      </c>
      <c r="BF10" s="236" t="s">
        <v>282</v>
      </c>
      <c r="BG10" s="236" t="s">
        <v>283</v>
      </c>
      <c r="BH10" s="236" t="s">
        <v>284</v>
      </c>
      <c r="BI10" s="236" t="s">
        <v>285</v>
      </c>
      <c r="BJ10" s="236" t="s">
        <v>286</v>
      </c>
      <c r="BK10" s="236" t="s">
        <v>287</v>
      </c>
      <c r="BL10" s="236" t="s">
        <v>288</v>
      </c>
      <c r="BM10" s="236" t="s">
        <v>289</v>
      </c>
      <c r="BN10" s="236" t="s">
        <v>290</v>
      </c>
      <c r="BO10" s="236" t="s">
        <v>291</v>
      </c>
      <c r="BP10" s="236" t="s">
        <v>292</v>
      </c>
      <c r="BQ10" s="236" t="s">
        <v>293</v>
      </c>
      <c r="BR10" s="236" t="s">
        <v>294</v>
      </c>
      <c r="BS10" s="236" t="s">
        <v>289</v>
      </c>
      <c r="BT10" s="236" t="s">
        <v>295</v>
      </c>
      <c r="BU10" s="236" t="s">
        <v>296</v>
      </c>
    </row>
    <row r="11" s="235" customFormat="true" ht="24" hidden="true" customHeight="true" outlineLevel="0" collapsed="false">
      <c r="A11" s="232"/>
      <c r="B11" s="252"/>
      <c r="C11" s="269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  <c r="O11" s="460"/>
      <c r="P11" s="234"/>
      <c r="Q11" s="252"/>
      <c r="R11" s="234"/>
      <c r="S11" s="234"/>
      <c r="T11" s="234"/>
      <c r="U11" s="234"/>
      <c r="V11" s="234"/>
      <c r="W11" s="234"/>
      <c r="X11" s="234"/>
      <c r="Y11" s="234"/>
      <c r="Z11" s="234"/>
      <c r="AA11" s="234"/>
      <c r="AB11" s="234"/>
      <c r="AC11" s="234"/>
    </row>
    <row r="12" s="237" customFormat="true" ht="19.5" hidden="false" customHeight="true" outlineLevel="0" collapsed="false">
      <c r="B12" s="252"/>
      <c r="C12" s="273"/>
      <c r="D12" s="483"/>
      <c r="E12" s="562"/>
      <c r="F12" s="563"/>
      <c r="G12" s="564"/>
      <c r="H12" s="564"/>
      <c r="I12" s="564"/>
      <c r="J12" s="564"/>
      <c r="K12" s="564"/>
      <c r="L12" s="565"/>
      <c r="M12" s="565"/>
      <c r="N12" s="566"/>
      <c r="O12" s="460"/>
      <c r="P12" s="240"/>
      <c r="Q12" s="240"/>
      <c r="R12" s="240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</row>
    <row r="13" s="237" customFormat="true" ht="19.5" hidden="false" customHeight="true" outlineLevel="0" collapsed="false">
      <c r="B13" s="252"/>
      <c r="C13" s="273"/>
      <c r="D13" s="502"/>
      <c r="E13" s="274"/>
      <c r="F13" s="275"/>
      <c r="G13" s="567"/>
      <c r="H13" s="568"/>
      <c r="I13" s="568"/>
      <c r="J13" s="568"/>
      <c r="K13" s="568"/>
      <c r="L13" s="260"/>
      <c r="M13" s="260"/>
      <c r="N13" s="454"/>
      <c r="O13" s="460"/>
      <c r="P13" s="240"/>
      <c r="Q13" s="240"/>
      <c r="R13" s="240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s="237" customFormat="true" ht="19.5" hidden="false" customHeight="true" outlineLevel="0" collapsed="false">
      <c r="B14" s="252"/>
      <c r="C14" s="273"/>
      <c r="D14" s="502"/>
      <c r="E14" s="274"/>
      <c r="F14" s="275"/>
      <c r="G14" s="567"/>
      <c r="H14" s="568"/>
      <c r="I14" s="568"/>
      <c r="J14" s="568"/>
      <c r="K14" s="568"/>
      <c r="L14" s="260"/>
      <c r="M14" s="260"/>
      <c r="N14" s="454"/>
      <c r="O14" s="460"/>
      <c r="P14" s="240"/>
      <c r="Q14" s="240"/>
      <c r="R14" s="240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s="237" customFormat="true" ht="19.5" hidden="false" customHeight="true" outlineLevel="0" collapsed="false">
      <c r="B15" s="252"/>
      <c r="C15" s="273"/>
      <c r="D15" s="502"/>
      <c r="E15" s="274"/>
      <c r="F15" s="275"/>
      <c r="G15" s="567"/>
      <c r="H15" s="568"/>
      <c r="I15" s="568"/>
      <c r="J15" s="568"/>
      <c r="K15" s="568"/>
      <c r="L15" s="260"/>
      <c r="M15" s="260"/>
      <c r="N15" s="454"/>
      <c r="O15" s="460"/>
      <c r="P15" s="240"/>
      <c r="Q15" s="240"/>
      <c r="R15" s="240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s="237" customFormat="true" ht="19.5" hidden="false" customHeight="true" outlineLevel="0" collapsed="false">
      <c r="B16" s="252"/>
      <c r="C16" s="273"/>
      <c r="D16" s="502"/>
      <c r="E16" s="274"/>
      <c r="F16" s="275"/>
      <c r="G16" s="260"/>
      <c r="H16" s="279"/>
      <c r="I16" s="279"/>
      <c r="J16" s="279"/>
      <c r="K16" s="279"/>
      <c r="L16" s="260"/>
      <c r="M16" s="260"/>
      <c r="N16" s="454"/>
      <c r="O16" s="460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s="237" customFormat="true" ht="19.5" hidden="false" customHeight="true" outlineLevel="0" collapsed="false">
      <c r="B17" s="252"/>
      <c r="C17" s="273"/>
      <c r="D17" s="569"/>
      <c r="E17" s="569"/>
      <c r="F17" s="569"/>
      <c r="G17" s="260"/>
      <c r="H17" s="279"/>
      <c r="I17" s="279"/>
      <c r="J17" s="279"/>
      <c r="K17" s="279"/>
      <c r="L17" s="260"/>
      <c r="M17" s="570"/>
      <c r="N17" s="570"/>
      <c r="O17" s="460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s="237" customFormat="true" ht="19.5" hidden="false" customHeight="true" outlineLevel="0" collapsed="false">
      <c r="B18" s="252"/>
      <c r="C18" s="273"/>
      <c r="D18" s="502"/>
      <c r="E18" s="274"/>
      <c r="F18" s="275"/>
      <c r="G18" s="260"/>
      <c r="H18" s="279"/>
      <c r="I18" s="279"/>
      <c r="J18" s="279"/>
      <c r="K18" s="279"/>
      <c r="L18" s="260"/>
      <c r="M18" s="260"/>
      <c r="N18" s="454"/>
      <c r="O18" s="460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9.5" hidden="false" customHeight="true" outlineLevel="0" collapsed="false">
      <c r="B19" s="252"/>
      <c r="C19" s="273"/>
      <c r="D19" s="502"/>
      <c r="E19" s="274"/>
      <c r="F19" s="281"/>
      <c r="G19" s="260"/>
      <c r="H19" s="260"/>
      <c r="I19" s="260"/>
      <c r="J19" s="260"/>
      <c r="K19" s="260"/>
      <c r="L19" s="260"/>
      <c r="M19" s="260"/>
      <c r="N19" s="454"/>
      <c r="O19" s="460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39" hidden="false" customHeight="true" outlineLevel="0" collapsed="false">
      <c r="B20" s="252"/>
      <c r="C20" s="273"/>
      <c r="D20" s="571"/>
      <c r="E20" s="572"/>
      <c r="F20" s="573"/>
      <c r="G20" s="573"/>
      <c r="H20" s="573"/>
      <c r="I20" s="573"/>
      <c r="J20" s="573"/>
      <c r="K20" s="573"/>
      <c r="L20" s="573"/>
      <c r="M20" s="453"/>
      <c r="N20" s="574"/>
      <c r="O20" s="460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9.5" hidden="false" customHeight="true" outlineLevel="0" collapsed="false">
      <c r="B21" s="252"/>
      <c r="C21" s="273"/>
      <c r="D21" s="317"/>
      <c r="E21" s="94"/>
      <c r="F21" s="335"/>
      <c r="G21" s="260"/>
      <c r="H21" s="260"/>
      <c r="I21" s="260"/>
      <c r="J21" s="94"/>
      <c r="K21" s="94"/>
      <c r="L21" s="260"/>
      <c r="M21" s="260"/>
      <c r="N21" s="454"/>
      <c r="O21" s="460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9.5" hidden="false" customHeight="true" outlineLevel="0" collapsed="false">
      <c r="B22" s="252"/>
      <c r="C22" s="273"/>
      <c r="D22" s="317"/>
      <c r="E22" s="94"/>
      <c r="F22" s="335"/>
      <c r="G22" s="260"/>
      <c r="H22" s="260"/>
      <c r="I22" s="260"/>
      <c r="J22" s="94"/>
      <c r="K22" s="94"/>
      <c r="L22" s="260"/>
      <c r="M22" s="96"/>
      <c r="N22" s="454"/>
      <c r="O22" s="460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9.5" hidden="false" customHeight="true" outlineLevel="0" collapsed="false">
      <c r="B23" s="252"/>
      <c r="C23" s="273"/>
      <c r="D23" s="317"/>
      <c r="E23" s="94"/>
      <c r="F23" s="335"/>
      <c r="G23" s="260"/>
      <c r="H23" s="260"/>
      <c r="I23" s="260"/>
      <c r="J23" s="94"/>
      <c r="K23" s="94"/>
      <c r="L23" s="260"/>
      <c r="M23" s="260"/>
      <c r="N23" s="454"/>
      <c r="O23" s="460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9.5" hidden="false" customHeight="true" outlineLevel="0" collapsed="false">
      <c r="B24" s="252"/>
      <c r="C24" s="273"/>
      <c r="D24" s="317"/>
      <c r="E24" s="94"/>
      <c r="F24" s="280"/>
      <c r="G24" s="580"/>
      <c r="H24" s="580"/>
      <c r="I24" s="580"/>
      <c r="J24" s="580"/>
      <c r="K24" s="580"/>
      <c r="L24" s="260"/>
      <c r="M24" s="260"/>
      <c r="N24" s="454"/>
      <c r="O24" s="460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9.5" hidden="false" customHeight="true" outlineLevel="0" collapsed="false">
      <c r="B25" s="252"/>
      <c r="C25" s="273"/>
      <c r="D25" s="317"/>
      <c r="E25" s="94"/>
      <c r="F25" s="280"/>
      <c r="G25" s="581"/>
      <c r="H25" s="581"/>
      <c r="I25" s="581"/>
      <c r="J25" s="581"/>
      <c r="K25" s="581"/>
      <c r="L25" s="260"/>
      <c r="M25" s="260"/>
      <c r="N25" s="454"/>
      <c r="O25" s="460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9.5" hidden="false" customHeight="true" outlineLevel="0" collapsed="false">
      <c r="B26" s="252"/>
      <c r="C26" s="273"/>
      <c r="D26" s="317"/>
      <c r="E26" s="94"/>
      <c r="F26" s="335"/>
      <c r="G26" s="260"/>
      <c r="H26" s="260"/>
      <c r="I26" s="260"/>
      <c r="J26" s="94"/>
      <c r="K26" s="94"/>
      <c r="L26" s="260"/>
      <c r="M26" s="260"/>
      <c r="N26" s="454"/>
      <c r="O26" s="460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9.5" hidden="false" customHeight="true" outlineLevel="0" collapsed="false">
      <c r="B27" s="252"/>
      <c r="C27" s="273"/>
      <c r="D27" s="317"/>
      <c r="E27" s="94"/>
      <c r="F27" s="335"/>
      <c r="G27" s="260"/>
      <c r="H27" s="260"/>
      <c r="I27" s="260"/>
      <c r="J27" s="94"/>
      <c r="K27" s="94"/>
      <c r="L27" s="260"/>
      <c r="M27" s="96"/>
      <c r="N27" s="454"/>
      <c r="O27" s="460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9.5" hidden="false" customHeight="true" outlineLevel="0" collapsed="false">
      <c r="B28" s="252"/>
      <c r="C28" s="273"/>
      <c r="D28" s="317"/>
      <c r="E28" s="94"/>
      <c r="F28" s="335"/>
      <c r="G28" s="260"/>
      <c r="H28" s="260"/>
      <c r="I28" s="260"/>
      <c r="J28" s="94"/>
      <c r="K28" s="94"/>
      <c r="L28" s="260"/>
      <c r="M28" s="260"/>
      <c r="N28" s="454"/>
      <c r="O28" s="460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9.5" hidden="false" customHeight="true" outlineLevel="0" collapsed="false">
      <c r="B29" s="252"/>
      <c r="C29" s="273"/>
      <c r="D29" s="317"/>
      <c r="E29" s="94"/>
      <c r="F29" s="335"/>
      <c r="G29" s="260"/>
      <c r="H29" s="260"/>
      <c r="I29" s="260"/>
      <c r="J29" s="94"/>
      <c r="K29" s="94"/>
      <c r="L29" s="260"/>
      <c r="M29" s="260"/>
      <c r="N29" s="454"/>
      <c r="O29" s="460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9.5" hidden="false" customHeight="true" outlineLevel="0" collapsed="false">
      <c r="B30" s="252"/>
      <c r="C30" s="273"/>
      <c r="D30" s="317"/>
      <c r="E30" s="94"/>
      <c r="F30" s="335"/>
      <c r="G30" s="260"/>
      <c r="H30" s="260"/>
      <c r="I30" s="260"/>
      <c r="J30" s="94"/>
      <c r="K30" s="94"/>
      <c r="L30" s="260"/>
      <c r="M30" s="260"/>
      <c r="N30" s="454"/>
      <c r="O30" s="460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9.5" hidden="false" customHeight="true" outlineLevel="0" collapsed="false">
      <c r="B31" s="252"/>
      <c r="C31" s="273"/>
      <c r="D31" s="502"/>
      <c r="E31" s="274"/>
      <c r="F31" s="335"/>
      <c r="G31" s="260"/>
      <c r="H31" s="260"/>
      <c r="I31" s="260"/>
      <c r="J31" s="260"/>
      <c r="K31" s="260"/>
      <c r="L31" s="260"/>
      <c r="M31" s="260"/>
      <c r="N31" s="454"/>
      <c r="O31" s="460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9.5" hidden="false" customHeight="true" outlineLevel="0" collapsed="false">
      <c r="B32" s="252"/>
      <c r="C32" s="273"/>
      <c r="D32" s="502"/>
      <c r="E32" s="274"/>
      <c r="F32" s="335"/>
      <c r="G32" s="260"/>
      <c r="H32" s="260"/>
      <c r="I32" s="260"/>
      <c r="J32" s="94"/>
      <c r="K32" s="274"/>
      <c r="L32" s="260"/>
      <c r="M32" s="260"/>
      <c r="N32" s="454"/>
      <c r="O32" s="460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9.5" hidden="false" customHeight="true" outlineLevel="0" collapsed="false">
      <c r="B33" s="252"/>
      <c r="C33" s="273"/>
      <c r="D33" s="502"/>
      <c r="E33" s="274"/>
      <c r="F33" s="335"/>
      <c r="G33" s="260"/>
      <c r="H33" s="260"/>
      <c r="I33" s="260"/>
      <c r="J33" s="260"/>
      <c r="K33" s="260"/>
      <c r="L33" s="260"/>
      <c r="M33" s="260"/>
      <c r="N33" s="454"/>
      <c r="O33" s="460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9.5" hidden="false" customHeight="true" outlineLevel="0" collapsed="false">
      <c r="B34" s="252"/>
      <c r="C34" s="273"/>
      <c r="D34" s="502"/>
      <c r="E34" s="274"/>
      <c r="F34" s="335"/>
      <c r="G34" s="260"/>
      <c r="H34" s="260"/>
      <c r="I34" s="260"/>
      <c r="J34" s="274"/>
      <c r="K34" s="274"/>
      <c r="L34" s="260"/>
      <c r="M34" s="260"/>
      <c r="N34" s="454"/>
      <c r="O34" s="460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9.5" hidden="false" customHeight="true" outlineLevel="0" collapsed="false">
      <c r="A35" s="0" t="n">
        <v>1</v>
      </c>
      <c r="B35" s="252"/>
      <c r="C35" s="273"/>
      <c r="D35" s="502"/>
      <c r="E35" s="274"/>
      <c r="F35" s="335"/>
      <c r="G35" s="260"/>
      <c r="H35" s="260"/>
      <c r="I35" s="260"/>
      <c r="J35" s="274"/>
      <c r="K35" s="274"/>
      <c r="L35" s="260"/>
      <c r="M35" s="260"/>
      <c r="N35" s="454"/>
      <c r="O35" s="460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</row>
    <row r="36" customFormat="false" ht="19.5" hidden="false" customHeight="true" outlineLevel="0" collapsed="false">
      <c r="B36" s="252"/>
      <c r="C36" s="273"/>
      <c r="D36" s="317"/>
      <c r="E36" s="94"/>
      <c r="F36" s="335"/>
      <c r="G36" s="260"/>
      <c r="H36" s="260"/>
      <c r="I36" s="260"/>
      <c r="J36" s="94"/>
      <c r="K36" s="94"/>
      <c r="L36" s="260"/>
      <c r="M36" s="260"/>
      <c r="N36" s="454"/>
      <c r="O36" s="460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9.5" hidden="false" customHeight="true" outlineLevel="0" collapsed="false">
      <c r="B37" s="252"/>
      <c r="C37" s="273"/>
      <c r="D37" s="317"/>
      <c r="E37" s="94"/>
      <c r="F37" s="335"/>
      <c r="G37" s="260"/>
      <c r="H37" s="260"/>
      <c r="I37" s="260"/>
      <c r="J37" s="94"/>
      <c r="K37" s="94"/>
      <c r="L37" s="260"/>
      <c r="M37" s="260"/>
      <c r="N37" s="454"/>
      <c r="O37" s="460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9.5" hidden="false" customHeight="true" outlineLevel="0" collapsed="false">
      <c r="B38" s="252"/>
      <c r="C38" s="273"/>
      <c r="D38" s="502"/>
      <c r="E38" s="274"/>
      <c r="F38" s="335"/>
      <c r="G38" s="260"/>
      <c r="H38" s="260"/>
      <c r="I38" s="260"/>
      <c r="J38" s="94"/>
      <c r="K38" s="94"/>
      <c r="L38" s="260"/>
      <c r="M38" s="260"/>
      <c r="N38" s="454"/>
      <c r="O38" s="460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9.5" hidden="false" customHeight="true" outlineLevel="0" collapsed="false">
      <c r="B39" s="252"/>
      <c r="C39" s="273"/>
      <c r="D39" s="502"/>
      <c r="E39" s="274"/>
      <c r="F39" s="335"/>
      <c r="G39" s="260"/>
      <c r="H39" s="260"/>
      <c r="I39" s="260"/>
      <c r="J39" s="94"/>
      <c r="K39" s="94"/>
      <c r="L39" s="260"/>
      <c r="M39" s="260"/>
      <c r="N39" s="454"/>
      <c r="O39" s="460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9.5" hidden="false" customHeight="true" outlineLevel="0" collapsed="false">
      <c r="B40" s="252"/>
      <c r="C40" s="273"/>
      <c r="D40" s="502"/>
      <c r="E40" s="274"/>
      <c r="F40" s="335"/>
      <c r="G40" s="260"/>
      <c r="H40" s="260"/>
      <c r="I40" s="260"/>
      <c r="J40" s="94"/>
      <c r="K40" s="94"/>
      <c r="L40" s="260"/>
      <c r="M40" s="260"/>
      <c r="N40" s="454"/>
      <c r="O40" s="460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9.5" hidden="false" customHeight="true" outlineLevel="0" collapsed="false">
      <c r="B41" s="252"/>
      <c r="C41" s="273"/>
      <c r="D41" s="502"/>
      <c r="E41" s="274"/>
      <c r="F41" s="335"/>
      <c r="G41" s="260"/>
      <c r="H41" s="260"/>
      <c r="I41" s="260"/>
      <c r="J41" s="94"/>
      <c r="K41" s="94"/>
      <c r="L41" s="260"/>
      <c r="M41" s="260"/>
      <c r="N41" s="454"/>
      <c r="O41" s="460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9.5" hidden="false" customHeight="true" outlineLevel="0" collapsed="false">
      <c r="B42" s="252"/>
      <c r="C42" s="273"/>
      <c r="D42" s="502"/>
      <c r="E42" s="274"/>
      <c r="F42" s="335"/>
      <c r="G42" s="260"/>
      <c r="H42" s="260"/>
      <c r="I42" s="260"/>
      <c r="J42" s="94"/>
      <c r="K42" s="94"/>
      <c r="L42" s="260"/>
      <c r="M42" s="260"/>
      <c r="N42" s="454"/>
      <c r="O42" s="460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9.5" hidden="false" customHeight="true" outlineLevel="0" collapsed="false">
      <c r="B43" s="252"/>
      <c r="C43" s="273"/>
      <c r="D43" s="577"/>
      <c r="E43" s="527"/>
      <c r="F43" s="335"/>
      <c r="G43" s="260"/>
      <c r="H43" s="260"/>
      <c r="I43" s="260"/>
      <c r="J43" s="94"/>
      <c r="K43" s="260"/>
      <c r="L43" s="260"/>
      <c r="M43" s="260"/>
      <c r="N43" s="454"/>
      <c r="O43" s="460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9.5" hidden="false" customHeight="true" outlineLevel="0" collapsed="false">
      <c r="B44" s="252"/>
      <c r="C44" s="273"/>
      <c r="D44" s="502"/>
      <c r="E44" s="274"/>
      <c r="F44" s="335"/>
      <c r="G44" s="260"/>
      <c r="H44" s="260"/>
      <c r="I44" s="260"/>
      <c r="J44" s="94"/>
      <c r="K44" s="260"/>
      <c r="L44" s="260"/>
      <c r="M44" s="260"/>
      <c r="N44" s="454"/>
      <c r="O44" s="460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9.5" hidden="false" customHeight="true" outlineLevel="0" collapsed="false">
      <c r="B45" s="252"/>
      <c r="C45" s="273"/>
      <c r="D45" s="502"/>
      <c r="E45" s="274"/>
      <c r="F45" s="335"/>
      <c r="G45" s="260"/>
      <c r="H45" s="260"/>
      <c r="I45" s="260"/>
      <c r="J45" s="94"/>
      <c r="K45" s="260"/>
      <c r="L45" s="260"/>
      <c r="M45" s="260"/>
      <c r="N45" s="454"/>
      <c r="O45" s="460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9.5" hidden="false" customHeight="true" outlineLevel="0" collapsed="false">
      <c r="B46" s="252"/>
      <c r="C46" s="273"/>
      <c r="D46" s="502"/>
      <c r="E46" s="274"/>
      <c r="F46" s="335"/>
      <c r="G46" s="260"/>
      <c r="H46" s="260"/>
      <c r="I46" s="260"/>
      <c r="J46" s="260"/>
      <c r="K46" s="260"/>
      <c r="L46" s="260"/>
      <c r="M46" s="260"/>
      <c r="N46" s="454"/>
      <c r="O46" s="460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9.5" hidden="false" customHeight="true" outlineLevel="0" collapsed="false">
      <c r="B47" s="252"/>
      <c r="C47" s="273"/>
      <c r="D47" s="502"/>
      <c r="E47" s="274"/>
      <c r="F47" s="335"/>
      <c r="G47" s="260"/>
      <c r="H47" s="260"/>
      <c r="I47" s="260"/>
      <c r="J47" s="260"/>
      <c r="K47" s="260"/>
      <c r="L47" s="260"/>
      <c r="M47" s="260"/>
      <c r="N47" s="454"/>
      <c r="O47" s="460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9.5" hidden="false" customHeight="true" outlineLevel="0" collapsed="false">
      <c r="B48" s="252"/>
      <c r="C48" s="273"/>
      <c r="D48" s="502"/>
      <c r="E48" s="274"/>
      <c r="F48" s="335"/>
      <c r="G48" s="260"/>
      <c r="H48" s="260"/>
      <c r="I48" s="260"/>
      <c r="J48" s="260"/>
      <c r="K48" s="260"/>
      <c r="L48" s="260"/>
      <c r="M48" s="260"/>
      <c r="N48" s="454"/>
      <c r="O48" s="460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6.5" hidden="false" customHeight="true" outlineLevel="0" collapsed="false">
      <c r="B49" s="252"/>
      <c r="C49" s="273"/>
      <c r="D49" s="502"/>
      <c r="E49" s="274"/>
      <c r="F49" s="335"/>
      <c r="G49" s="260"/>
      <c r="H49" s="260"/>
      <c r="I49" s="260"/>
      <c r="J49" s="260"/>
      <c r="K49" s="260"/>
      <c r="L49" s="260"/>
      <c r="M49" s="260"/>
      <c r="N49" s="454"/>
      <c r="O49" s="460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9.5" hidden="false" customHeight="true" outlineLevel="0" collapsed="false">
      <c r="B50" s="252"/>
      <c r="C50" s="273"/>
      <c r="D50" s="502"/>
      <c r="E50" s="274"/>
      <c r="F50" s="335"/>
      <c r="G50" s="260"/>
      <c r="H50" s="260"/>
      <c r="I50" s="260"/>
      <c r="J50" s="260"/>
      <c r="K50" s="260"/>
      <c r="L50" s="260"/>
      <c r="M50" s="260"/>
      <c r="N50" s="454"/>
      <c r="O50" s="460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9.5" hidden="true" customHeight="true" outlineLevel="0" collapsed="false">
      <c r="B51" s="252"/>
      <c r="C51" s="273"/>
      <c r="D51" s="502"/>
      <c r="E51" s="274"/>
      <c r="F51" s="335"/>
      <c r="G51" s="260"/>
      <c r="H51" s="260"/>
      <c r="I51" s="260"/>
      <c r="J51" s="260"/>
      <c r="K51" s="260"/>
      <c r="L51" s="260"/>
      <c r="M51" s="260"/>
      <c r="N51" s="454"/>
      <c r="O51" s="460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9.5" hidden="true" customHeight="true" outlineLevel="0" collapsed="false">
      <c r="B52" s="252"/>
      <c r="C52" s="273"/>
      <c r="D52" s="502"/>
      <c r="E52" s="274"/>
      <c r="F52" s="335"/>
      <c r="G52" s="260"/>
      <c r="H52" s="260"/>
      <c r="I52" s="260"/>
      <c r="J52" s="260"/>
      <c r="K52" s="260"/>
      <c r="L52" s="260"/>
      <c r="M52" s="260"/>
      <c r="N52" s="454"/>
      <c r="O52" s="460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9.5" hidden="false" customHeight="true" outlineLevel="0" collapsed="false">
      <c r="B53" s="252"/>
      <c r="C53" s="273"/>
      <c r="D53" s="502"/>
      <c r="E53" s="274"/>
      <c r="F53" s="335"/>
      <c r="G53" s="260"/>
      <c r="H53" s="260"/>
      <c r="I53" s="260"/>
      <c r="J53" s="260"/>
      <c r="K53" s="260"/>
      <c r="L53" s="260"/>
      <c r="M53" s="260"/>
      <c r="N53" s="454"/>
      <c r="O53" s="460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9.5" hidden="false" customHeight="true" outlineLevel="0" collapsed="false">
      <c r="B54" s="252"/>
      <c r="C54" s="273"/>
      <c r="D54" s="502"/>
      <c r="E54" s="274"/>
      <c r="F54" s="335"/>
      <c r="G54" s="260"/>
      <c r="H54" s="260"/>
      <c r="I54" s="260"/>
      <c r="J54" s="260"/>
      <c r="K54" s="260"/>
      <c r="L54" s="260"/>
      <c r="M54" s="260"/>
      <c r="N54" s="454"/>
      <c r="O54" s="460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9.5" hidden="false" customHeight="true" outlineLevel="0" collapsed="false">
      <c r="B55" s="252"/>
      <c r="C55" s="273"/>
      <c r="D55" s="502"/>
      <c r="E55" s="274"/>
      <c r="F55" s="335"/>
      <c r="G55" s="260"/>
      <c r="H55" s="260"/>
      <c r="I55" s="260"/>
      <c r="J55" s="260"/>
      <c r="K55" s="260"/>
      <c r="L55" s="260"/>
      <c r="M55" s="260"/>
      <c r="N55" s="454"/>
      <c r="O55" s="460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19.5" hidden="false" customHeight="true" outlineLevel="0" collapsed="false">
      <c r="B56" s="252"/>
      <c r="C56" s="273"/>
      <c r="D56" s="562"/>
      <c r="E56" s="562"/>
      <c r="F56" s="578"/>
      <c r="G56" s="565"/>
      <c r="H56" s="565"/>
      <c r="I56" s="565"/>
      <c r="J56" s="565"/>
      <c r="K56" s="565"/>
      <c r="L56" s="565"/>
      <c r="M56" s="565"/>
      <c r="N56" s="579"/>
      <c r="O56" s="460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s="221" customFormat="true" ht="19.5" hidden="false" customHeight="true" outlineLevel="0" collapsed="false">
      <c r="A57" s="0"/>
      <c r="B57" s="252"/>
      <c r="C57" s="252"/>
      <c r="D57" s="337"/>
      <c r="E57" s="337"/>
      <c r="F57" s="337"/>
      <c r="G57" s="337"/>
      <c r="H57" s="337"/>
      <c r="I57" s="337"/>
      <c r="J57" s="337"/>
      <c r="K57" s="337"/>
      <c r="L57" s="337"/>
      <c r="M57" s="337"/>
      <c r="N57" s="337"/>
      <c r="O57" s="252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</row>
    <row r="58" s="221" customFormat="true" ht="19.5" hidden="false" customHeight="true" outlineLevel="0" collapsed="false">
      <c r="A58" s="0"/>
      <c r="B58" s="0"/>
      <c r="C58" s="0"/>
      <c r="D58" s="0"/>
      <c r="E58" s="0"/>
      <c r="F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</row>
    <row r="59" s="221" customFormat="true" ht="19.5" hidden="false" customHeight="true" outlineLevel="0" collapsed="false">
      <c r="A59" s="0"/>
      <c r="B59" s="0"/>
      <c r="C59" s="0"/>
      <c r="D59" s="0"/>
      <c r="E59" s="0"/>
      <c r="F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</row>
    <row r="60" s="221" customFormat="true" ht="19.5" hidden="false" customHeight="true" outlineLevel="0" collapsed="false">
      <c r="A60" s="0"/>
      <c r="B60" s="0"/>
      <c r="C60" s="0"/>
      <c r="D60" s="0"/>
      <c r="E60" s="0"/>
      <c r="F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</row>
    <row r="61" s="221" customFormat="true" ht="19.5" hidden="false" customHeight="true" outlineLevel="0" collapsed="false">
      <c r="A61" s="0"/>
      <c r="B61" s="0"/>
      <c r="C61" s="0"/>
      <c r="D61" s="0"/>
      <c r="E61" s="0"/>
      <c r="F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</row>
    <row r="62" s="221" customFormat="true" ht="19.5" hidden="false" customHeight="true" outlineLevel="0" collapsed="false">
      <c r="A62" s="0"/>
      <c r="B62" s="0"/>
      <c r="C62" s="0"/>
      <c r="D62" s="0"/>
      <c r="E62" s="0"/>
      <c r="F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</row>
    <row r="63" s="221" customFormat="true" ht="19.5" hidden="false" customHeight="true" outlineLevel="0" collapsed="false">
      <c r="A63" s="0"/>
      <c r="B63" s="0"/>
      <c r="C63" s="0"/>
      <c r="D63" s="0"/>
      <c r="E63" s="0"/>
      <c r="F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</row>
    <row r="64" s="221" customFormat="true" ht="19.5" hidden="false" customHeight="true" outlineLevel="0" collapsed="false">
      <c r="A64" s="0"/>
      <c r="B64" s="0"/>
      <c r="C64" s="0"/>
      <c r="D64" s="0"/>
      <c r="E64" s="0"/>
      <c r="F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</row>
    <row r="65" s="221" customFormat="true" ht="19.5" hidden="false" customHeight="true" outlineLevel="0" collapsed="false">
      <c r="A65" s="0"/>
      <c r="B65" s="0"/>
      <c r="C65" s="0"/>
      <c r="D65" s="0"/>
      <c r="E65" s="0"/>
      <c r="F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</row>
    <row r="66" s="221" customFormat="true" ht="19.5" hidden="false" customHeight="true" outlineLevel="0" collapsed="false">
      <c r="A66" s="0"/>
      <c r="B66" s="0"/>
      <c r="C66" s="0"/>
      <c r="D66" s="0"/>
      <c r="E66" s="0"/>
      <c r="F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</row>
    <row r="67" s="221" customFormat="true" ht="19.5" hidden="false" customHeight="true" outlineLevel="0" collapsed="false">
      <c r="A67" s="0"/>
      <c r="B67" s="0"/>
      <c r="C67" s="0"/>
      <c r="D67" s="0"/>
      <c r="E67" s="0"/>
      <c r="F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</row>
    <row r="68" s="221" customFormat="true" ht="19.5" hidden="false" customHeight="true" outlineLevel="0" collapsed="false">
      <c r="A68" s="0"/>
      <c r="B68" s="0"/>
      <c r="C68" s="0"/>
      <c r="D68" s="0"/>
      <c r="E68" s="0"/>
      <c r="F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</row>
    <row r="69" s="221" customFormat="true" ht="19.5" hidden="false" customHeight="true" outlineLevel="0" collapsed="false">
      <c r="A69" s="0"/>
      <c r="B69" s="0"/>
      <c r="C69" s="0"/>
      <c r="D69" s="0"/>
      <c r="E69" s="0"/>
      <c r="F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</row>
    <row r="70" s="221" customFormat="true" ht="19.5" hidden="false" customHeight="true" outlineLevel="0" collapsed="false">
      <c r="A70" s="0"/>
      <c r="B70" s="0"/>
      <c r="C70" s="0"/>
      <c r="D70" s="0"/>
      <c r="E70" s="0"/>
      <c r="F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</row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</sheetData>
  <mergeCells count="9">
    <mergeCell ref="G12:K12"/>
    <mergeCell ref="H16:J16"/>
    <mergeCell ref="D17:F17"/>
    <mergeCell ref="M17:N17"/>
    <mergeCell ref="F20:L20"/>
    <mergeCell ref="G24:K24"/>
    <mergeCell ref="G25:K25"/>
    <mergeCell ref="G31:K31"/>
    <mergeCell ref="G33:K33"/>
  </mergeCells>
  <printOptions headings="false" gridLines="false" gridLinesSet="true" horizontalCentered="false" verticalCentered="false"/>
  <pageMargins left="0.7875" right="0" top="0.984027777777778" bottom="0" header="0.511805555555556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>&amp;C&amp;P&amp;R&amp;A&amp;D&amp;T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00</v>
      </c>
      <c r="B1" s="582" t="s">
        <v>58</v>
      </c>
      <c r="C1" s="0" t="n">
        <v>0</v>
      </c>
      <c r="D1" s="582" t="s">
        <v>59</v>
      </c>
      <c r="E1" s="0" t="n">
        <v>2731707</v>
      </c>
      <c r="F1" s="0" t="n">
        <v>3468876</v>
      </c>
      <c r="G1" s="0" t="n">
        <v>2597965</v>
      </c>
    </row>
    <row r="2" customFormat="false" ht="13.5" hidden="false" customHeight="false" outlineLevel="0" collapsed="false">
      <c r="A2" s="0" t="n">
        <v>105</v>
      </c>
      <c r="B2" s="582" t="s">
        <v>61</v>
      </c>
      <c r="C2" s="0" t="n">
        <v>0</v>
      </c>
      <c r="D2" s="582" t="s">
        <v>59</v>
      </c>
      <c r="E2" s="0" t="n">
        <v>45233</v>
      </c>
      <c r="F2" s="0" t="n">
        <v>5849540</v>
      </c>
      <c r="G2" s="0" t="n">
        <v>10565328</v>
      </c>
    </row>
    <row r="3" customFormat="false" ht="13.5" hidden="false" customHeight="false" outlineLevel="0" collapsed="false">
      <c r="A3" s="0" t="n">
        <v>107</v>
      </c>
      <c r="B3" s="582" t="s">
        <v>65</v>
      </c>
      <c r="C3" s="0" t="n">
        <v>0</v>
      </c>
      <c r="D3" s="582" t="s">
        <v>59</v>
      </c>
      <c r="E3" s="0" t="n">
        <v>1200000</v>
      </c>
      <c r="F3" s="0" t="n">
        <v>0</v>
      </c>
      <c r="G3" s="0" t="n">
        <v>0</v>
      </c>
    </row>
    <row r="4" customFormat="false" ht="13.5" hidden="false" customHeight="false" outlineLevel="0" collapsed="false">
      <c r="A4" s="0" t="n">
        <v>124</v>
      </c>
      <c r="B4" s="582" t="s">
        <v>69</v>
      </c>
      <c r="C4" s="0" t="n">
        <v>0</v>
      </c>
      <c r="D4" s="582" t="s">
        <v>59</v>
      </c>
      <c r="E4" s="0" t="n">
        <v>3655445</v>
      </c>
      <c r="F4" s="0" t="n">
        <v>4462500</v>
      </c>
      <c r="G4" s="0" t="n">
        <v>5302500</v>
      </c>
    </row>
    <row r="5" customFormat="false" ht="13.5" hidden="false" customHeight="false" outlineLevel="0" collapsed="false">
      <c r="A5" s="0" t="n">
        <v>127</v>
      </c>
      <c r="B5" s="582" t="s">
        <v>71</v>
      </c>
      <c r="C5" s="0" t="n">
        <v>0</v>
      </c>
      <c r="D5" s="582" t="s">
        <v>59</v>
      </c>
      <c r="E5" s="0" t="n">
        <v>124550</v>
      </c>
      <c r="F5" s="0" t="n">
        <v>0</v>
      </c>
      <c r="G5" s="0" t="n">
        <v>0</v>
      </c>
    </row>
    <row r="6" customFormat="false" ht="13.5" hidden="false" customHeight="false" outlineLevel="0" collapsed="false">
      <c r="A6" s="0" t="n">
        <v>132</v>
      </c>
      <c r="B6" s="582" t="s">
        <v>73</v>
      </c>
      <c r="C6" s="0" t="n">
        <v>0</v>
      </c>
      <c r="D6" s="582" t="s">
        <v>59</v>
      </c>
      <c r="E6" s="0" t="n">
        <v>0</v>
      </c>
      <c r="F6" s="0" t="n">
        <v>0</v>
      </c>
      <c r="G6" s="0" t="n">
        <v>0</v>
      </c>
    </row>
    <row r="7" customFormat="false" ht="13.5" hidden="false" customHeight="false" outlineLevel="0" collapsed="false">
      <c r="A7" s="0" t="n">
        <v>140</v>
      </c>
      <c r="B7" s="582" t="s">
        <v>88</v>
      </c>
      <c r="C7" s="0" t="n">
        <v>0</v>
      </c>
      <c r="D7" s="582" t="s">
        <v>59</v>
      </c>
      <c r="E7" s="0" t="n">
        <v>65540</v>
      </c>
      <c r="F7" s="0" t="n">
        <v>0</v>
      </c>
      <c r="G7" s="0" t="n">
        <v>0</v>
      </c>
    </row>
    <row r="8" customFormat="false" ht="13.5" hidden="false" customHeight="false" outlineLevel="0" collapsed="false">
      <c r="A8" s="0" t="n">
        <v>142</v>
      </c>
      <c r="B8" s="582" t="s">
        <v>83</v>
      </c>
      <c r="C8" s="0" t="n">
        <v>0</v>
      </c>
      <c r="D8" s="582" t="s">
        <v>59</v>
      </c>
      <c r="E8" s="0" t="n">
        <v>0</v>
      </c>
      <c r="F8" s="0" t="n">
        <v>0</v>
      </c>
      <c r="G8" s="0" t="n">
        <v>146137</v>
      </c>
    </row>
    <row r="9" customFormat="false" ht="13.5" hidden="false" customHeight="false" outlineLevel="0" collapsed="false">
      <c r="A9" s="0" t="n">
        <v>143</v>
      </c>
      <c r="B9" s="582" t="s">
        <v>85</v>
      </c>
      <c r="C9" s="0" t="n">
        <v>0</v>
      </c>
      <c r="D9" s="582" t="s">
        <v>59</v>
      </c>
      <c r="E9" s="0" t="n">
        <v>3875</v>
      </c>
      <c r="F9" s="0" t="n">
        <v>0</v>
      </c>
      <c r="G9" s="0" t="n">
        <v>0</v>
      </c>
    </row>
    <row r="10" customFormat="false" ht="13.5" hidden="false" customHeight="false" outlineLevel="0" collapsed="false">
      <c r="A10" s="0" t="n">
        <v>144</v>
      </c>
      <c r="B10" s="582" t="s">
        <v>87</v>
      </c>
      <c r="C10" s="0" t="n">
        <v>0</v>
      </c>
      <c r="D10" s="582" t="s">
        <v>59</v>
      </c>
      <c r="E10" s="0" t="n">
        <v>0</v>
      </c>
      <c r="F10" s="0" t="n">
        <v>0</v>
      </c>
      <c r="G10" s="0" t="n">
        <v>0</v>
      </c>
    </row>
    <row r="11" customFormat="false" ht="13.5" hidden="false" customHeight="false" outlineLevel="0" collapsed="false">
      <c r="A11" s="0" t="n">
        <v>200</v>
      </c>
      <c r="B11" s="582" t="s">
        <v>96</v>
      </c>
      <c r="C11" s="0" t="n">
        <v>1</v>
      </c>
      <c r="D11" s="582" t="s">
        <v>59</v>
      </c>
      <c r="E11" s="0" t="n">
        <v>12445447</v>
      </c>
      <c r="F11" s="0" t="n">
        <v>0</v>
      </c>
      <c r="G11" s="0" t="n">
        <v>0</v>
      </c>
    </row>
    <row r="12" customFormat="false" ht="13.5" hidden="false" customHeight="false" outlineLevel="0" collapsed="false">
      <c r="A12" s="0" t="n">
        <v>204</v>
      </c>
      <c r="B12" s="582" t="s">
        <v>102</v>
      </c>
      <c r="C12" s="0" t="n">
        <v>1</v>
      </c>
      <c r="D12" s="582" t="s">
        <v>59</v>
      </c>
      <c r="E12" s="0" t="n">
        <v>2500000</v>
      </c>
      <c r="F12" s="0" t="n">
        <v>0</v>
      </c>
      <c r="G12" s="0" t="n">
        <v>0</v>
      </c>
    </row>
    <row r="13" customFormat="false" ht="13.5" hidden="false" customHeight="false" outlineLevel="0" collapsed="false">
      <c r="A13" s="0" t="n">
        <v>205</v>
      </c>
      <c r="B13" s="582" t="s">
        <v>104</v>
      </c>
      <c r="C13" s="0" t="n">
        <v>1</v>
      </c>
      <c r="D13" s="582" t="s">
        <v>59</v>
      </c>
      <c r="E13" s="0" t="n">
        <v>1256654</v>
      </c>
      <c r="F13" s="0" t="n">
        <v>0</v>
      </c>
      <c r="G13" s="0" t="n">
        <v>0</v>
      </c>
    </row>
    <row r="14" customFormat="false" ht="13.5" hidden="false" customHeight="false" outlineLevel="0" collapsed="false">
      <c r="A14" s="0" t="n">
        <v>222</v>
      </c>
      <c r="B14" s="582" t="s">
        <v>110</v>
      </c>
      <c r="C14" s="0" t="n">
        <v>0</v>
      </c>
      <c r="D14" s="582" t="s">
        <v>59</v>
      </c>
      <c r="E14" s="0" t="n">
        <v>200000</v>
      </c>
      <c r="F14" s="0" t="n">
        <v>0</v>
      </c>
      <c r="G14" s="0" t="n">
        <v>0</v>
      </c>
    </row>
    <row r="15" customFormat="false" ht="13.5" hidden="false" customHeight="false" outlineLevel="0" collapsed="false">
      <c r="A15" s="0" t="n">
        <v>304</v>
      </c>
      <c r="B15" s="582" t="s">
        <v>122</v>
      </c>
      <c r="C15" s="0" t="n">
        <v>1</v>
      </c>
      <c r="D15" s="582" t="s">
        <v>123</v>
      </c>
      <c r="E15" s="0" t="n">
        <v>3658778</v>
      </c>
      <c r="F15" s="0" t="n">
        <v>0</v>
      </c>
      <c r="G15" s="0" t="n">
        <v>0</v>
      </c>
    </row>
    <row r="16" customFormat="false" ht="13.5" hidden="false" customHeight="false" outlineLevel="0" collapsed="false">
      <c r="A16" s="0" t="n">
        <v>307</v>
      </c>
      <c r="B16" s="582" t="s">
        <v>125</v>
      </c>
      <c r="C16" s="0" t="n">
        <v>1</v>
      </c>
      <c r="D16" s="582" t="s">
        <v>123</v>
      </c>
      <c r="E16" s="0" t="n">
        <v>3548788</v>
      </c>
      <c r="F16" s="0" t="n">
        <v>120000</v>
      </c>
      <c r="G16" s="0" t="n">
        <v>0</v>
      </c>
    </row>
    <row r="17" customFormat="false" ht="13.5" hidden="false" customHeight="false" outlineLevel="0" collapsed="false">
      <c r="A17" s="0" t="n">
        <v>311</v>
      </c>
      <c r="B17" s="582" t="s">
        <v>126</v>
      </c>
      <c r="C17" s="0" t="n">
        <v>1</v>
      </c>
      <c r="D17" s="582" t="s">
        <v>123</v>
      </c>
      <c r="E17" s="0" t="n">
        <v>235445</v>
      </c>
      <c r="F17" s="0" t="n">
        <v>0</v>
      </c>
      <c r="G17" s="0" t="n">
        <v>0</v>
      </c>
    </row>
    <row r="18" customFormat="false" ht="13.5" hidden="false" customHeight="false" outlineLevel="0" collapsed="false">
      <c r="A18" s="0" t="n">
        <v>312</v>
      </c>
      <c r="B18" s="582" t="s">
        <v>127</v>
      </c>
      <c r="C18" s="0" t="n">
        <v>1</v>
      </c>
      <c r="D18" s="582" t="s">
        <v>123</v>
      </c>
      <c r="E18" s="0" t="n">
        <v>369878</v>
      </c>
      <c r="F18" s="0" t="n">
        <v>0</v>
      </c>
      <c r="G18" s="0" t="n">
        <v>0</v>
      </c>
    </row>
    <row r="19" customFormat="false" ht="13.5" hidden="false" customHeight="false" outlineLevel="0" collapsed="false">
      <c r="A19" s="0" t="n">
        <v>314</v>
      </c>
      <c r="B19" s="582" t="s">
        <v>129</v>
      </c>
      <c r="C19" s="0" t="n">
        <v>0</v>
      </c>
      <c r="D19" s="582" t="s">
        <v>123</v>
      </c>
      <c r="E19" s="0" t="n">
        <v>120000</v>
      </c>
      <c r="F19" s="0" t="n">
        <v>0</v>
      </c>
      <c r="G19" s="0" t="n">
        <v>0</v>
      </c>
    </row>
    <row r="20" customFormat="false" ht="13.5" hidden="false" customHeight="false" outlineLevel="0" collapsed="false">
      <c r="A20" s="0" t="n">
        <v>317</v>
      </c>
      <c r="B20" s="582" t="s">
        <v>130</v>
      </c>
      <c r="C20" s="0" t="n">
        <v>0</v>
      </c>
      <c r="D20" s="582" t="s">
        <v>123</v>
      </c>
      <c r="E20" s="0" t="n">
        <v>360000</v>
      </c>
      <c r="F20" s="0" t="n">
        <v>162540</v>
      </c>
      <c r="G20" s="0" t="n">
        <v>8400</v>
      </c>
    </row>
    <row r="21" customFormat="false" ht="13.5" hidden="false" customHeight="false" outlineLevel="0" collapsed="false">
      <c r="A21" s="0" t="n">
        <v>321</v>
      </c>
      <c r="B21" s="582" t="s">
        <v>132</v>
      </c>
      <c r="C21" s="0" t="n">
        <v>0</v>
      </c>
      <c r="D21" s="582" t="s">
        <v>123</v>
      </c>
      <c r="E21" s="0" t="n">
        <v>32242</v>
      </c>
      <c r="F21" s="0" t="n">
        <v>0</v>
      </c>
      <c r="G21" s="0" t="n">
        <v>261600</v>
      </c>
    </row>
    <row r="22" customFormat="false" ht="13.5" hidden="false" customHeight="false" outlineLevel="0" collapsed="false">
      <c r="A22" s="0" t="n">
        <v>325</v>
      </c>
      <c r="B22" s="582" t="s">
        <v>136</v>
      </c>
      <c r="C22" s="0" t="n">
        <v>0</v>
      </c>
      <c r="D22" s="582" t="s">
        <v>123</v>
      </c>
      <c r="E22" s="0" t="n">
        <v>12000000</v>
      </c>
      <c r="F22" s="0" t="n">
        <v>1002765</v>
      </c>
      <c r="G22" s="0" t="n">
        <v>0</v>
      </c>
    </row>
    <row r="23" customFormat="false" ht="13.5" hidden="false" customHeight="false" outlineLevel="0" collapsed="false">
      <c r="A23" s="0" t="n">
        <v>400</v>
      </c>
      <c r="B23" s="582" t="s">
        <v>143</v>
      </c>
      <c r="C23" s="0" t="n">
        <v>0</v>
      </c>
      <c r="D23" s="582" t="s">
        <v>123</v>
      </c>
      <c r="E23" s="0" t="n">
        <v>3000000</v>
      </c>
      <c r="F23" s="0" t="n">
        <v>0</v>
      </c>
      <c r="G23" s="0" t="n">
        <v>0</v>
      </c>
    </row>
    <row r="24" customFormat="false" ht="13.5" hidden="false" customHeight="false" outlineLevel="0" collapsed="false">
      <c r="A24" s="0" t="n">
        <v>409</v>
      </c>
      <c r="B24" s="582" t="s">
        <v>144</v>
      </c>
      <c r="C24" s="0" t="n">
        <v>0</v>
      </c>
      <c r="D24" s="582" t="s">
        <v>123</v>
      </c>
      <c r="E24" s="0" t="n">
        <v>903320</v>
      </c>
      <c r="F24" s="0" t="n">
        <v>0</v>
      </c>
      <c r="G24" s="0" t="n">
        <v>0</v>
      </c>
    </row>
    <row r="25" customFormat="false" ht="13.5" hidden="false" customHeight="false" outlineLevel="0" collapsed="false">
      <c r="A25" s="0" t="n">
        <v>600</v>
      </c>
      <c r="B25" s="582" t="s">
        <v>148</v>
      </c>
      <c r="C25" s="0" t="n">
        <v>0</v>
      </c>
      <c r="D25" s="582" t="s">
        <v>123</v>
      </c>
      <c r="E25" s="0" t="n">
        <v>0</v>
      </c>
      <c r="F25" s="0" t="n">
        <v>0</v>
      </c>
      <c r="G25" s="0" t="n">
        <v>4462500</v>
      </c>
    </row>
    <row r="26" customFormat="false" ht="13.5" hidden="false" customHeight="false" outlineLevel="0" collapsed="false">
      <c r="A26" s="0" t="n">
        <v>611</v>
      </c>
      <c r="B26" s="582" t="s">
        <v>152</v>
      </c>
      <c r="C26" s="0" t="n">
        <v>0</v>
      </c>
      <c r="D26" s="582" t="s">
        <v>59</v>
      </c>
      <c r="E26" s="0" t="n">
        <v>0</v>
      </c>
      <c r="F26" s="0" t="n">
        <v>0</v>
      </c>
      <c r="G26" s="0" t="n">
        <v>0</v>
      </c>
    </row>
    <row r="27" customFormat="false" ht="13.5" hidden="false" customHeight="false" outlineLevel="0" collapsed="false">
      <c r="A27" s="0" t="n">
        <v>613</v>
      </c>
      <c r="B27" s="582" t="s">
        <v>153</v>
      </c>
      <c r="C27" s="0" t="n">
        <v>0</v>
      </c>
      <c r="D27" s="582" t="s">
        <v>59</v>
      </c>
      <c r="E27" s="0" t="n">
        <v>0</v>
      </c>
      <c r="F27" s="0" t="n">
        <v>0</v>
      </c>
      <c r="G27" s="0" t="n">
        <v>0</v>
      </c>
    </row>
    <row r="28" customFormat="false" ht="13.5" hidden="false" customHeight="false" outlineLevel="0" collapsed="false">
      <c r="A28" s="0" t="n">
        <v>614</v>
      </c>
      <c r="B28" s="582" t="s">
        <v>154</v>
      </c>
      <c r="C28" s="0" t="n">
        <v>0</v>
      </c>
      <c r="D28" s="582" t="s">
        <v>59</v>
      </c>
      <c r="E28" s="0" t="n">
        <v>0</v>
      </c>
      <c r="F28" s="0" t="n">
        <v>0</v>
      </c>
      <c r="G28" s="0" t="n">
        <v>0</v>
      </c>
    </row>
    <row r="29" customFormat="false" ht="13.5" hidden="false" customHeight="false" outlineLevel="0" collapsed="false">
      <c r="A29" s="0" t="n">
        <v>622</v>
      </c>
      <c r="B29" s="582" t="s">
        <v>157</v>
      </c>
      <c r="C29" s="0" t="n">
        <v>0</v>
      </c>
      <c r="D29" s="582" t="s">
        <v>123</v>
      </c>
      <c r="E29" s="0" t="n">
        <v>0</v>
      </c>
      <c r="F29" s="0" t="n">
        <v>0</v>
      </c>
      <c r="G29" s="0" t="n">
        <v>0</v>
      </c>
    </row>
    <row r="30" customFormat="false" ht="13.5" hidden="false" customHeight="false" outlineLevel="0" collapsed="false">
      <c r="A30" s="0" t="n">
        <v>640</v>
      </c>
      <c r="B30" s="582" t="s">
        <v>159</v>
      </c>
      <c r="C30" s="0" t="n">
        <v>0</v>
      </c>
      <c r="D30" s="582" t="s">
        <v>59</v>
      </c>
      <c r="E30" s="0" t="n">
        <v>0</v>
      </c>
      <c r="F30" s="0" t="n">
        <v>1539765</v>
      </c>
      <c r="G30" s="0" t="n">
        <v>0</v>
      </c>
    </row>
    <row r="31" customFormat="false" ht="13.5" hidden="false" customHeight="false" outlineLevel="0" collapsed="false">
      <c r="A31" s="0" t="n">
        <v>641</v>
      </c>
      <c r="B31" s="582" t="s">
        <v>160</v>
      </c>
      <c r="C31" s="0" t="n">
        <v>0</v>
      </c>
      <c r="D31" s="582" t="s">
        <v>59</v>
      </c>
      <c r="E31" s="0" t="n">
        <v>0</v>
      </c>
      <c r="F31" s="0" t="n">
        <v>270000</v>
      </c>
      <c r="G31" s="0" t="n">
        <v>0</v>
      </c>
    </row>
    <row r="32" customFormat="false" ht="13.5" hidden="false" customHeight="false" outlineLevel="0" collapsed="false">
      <c r="A32" s="0" t="n">
        <v>642</v>
      </c>
      <c r="B32" s="582" t="s">
        <v>161</v>
      </c>
      <c r="C32" s="0" t="n">
        <v>0</v>
      </c>
      <c r="D32" s="582" t="s">
        <v>59</v>
      </c>
      <c r="E32" s="0" t="n">
        <v>0</v>
      </c>
      <c r="F32" s="0" t="n">
        <v>0</v>
      </c>
      <c r="G32" s="0" t="n">
        <v>0</v>
      </c>
    </row>
    <row r="33" customFormat="false" ht="13.5" hidden="false" customHeight="false" outlineLevel="0" collapsed="false">
      <c r="A33" s="0" t="n">
        <v>643</v>
      </c>
      <c r="B33" s="582" t="s">
        <v>162</v>
      </c>
      <c r="C33" s="0" t="n">
        <v>0</v>
      </c>
      <c r="D33" s="582" t="s">
        <v>59</v>
      </c>
      <c r="E33" s="0" t="n">
        <v>0</v>
      </c>
      <c r="F33" s="0" t="n">
        <v>0</v>
      </c>
      <c r="G33" s="0" t="n">
        <v>0</v>
      </c>
    </row>
    <row r="34" customFormat="false" ht="13.5" hidden="false" customHeight="false" outlineLevel="0" collapsed="false">
      <c r="A34" s="0" t="n">
        <v>645</v>
      </c>
      <c r="B34" s="582" t="s">
        <v>164</v>
      </c>
      <c r="C34" s="0" t="n">
        <v>0</v>
      </c>
      <c r="D34" s="582" t="s">
        <v>59</v>
      </c>
      <c r="E34" s="0" t="n">
        <v>0</v>
      </c>
      <c r="F34" s="0" t="n">
        <v>0</v>
      </c>
      <c r="G34" s="0" t="n">
        <v>0</v>
      </c>
    </row>
    <row r="35" customFormat="false" ht="13.5" hidden="false" customHeight="false" outlineLevel="0" collapsed="false">
      <c r="A35" s="0" t="n">
        <v>646</v>
      </c>
      <c r="B35" s="582" t="s">
        <v>165</v>
      </c>
      <c r="C35" s="0" t="n">
        <v>0</v>
      </c>
      <c r="D35" s="582" t="s">
        <v>59</v>
      </c>
      <c r="E35" s="0" t="n">
        <v>0</v>
      </c>
      <c r="F35" s="0" t="n">
        <v>97030</v>
      </c>
      <c r="G35" s="0" t="n">
        <v>0</v>
      </c>
    </row>
    <row r="36" customFormat="false" ht="13.5" hidden="false" customHeight="false" outlineLevel="0" collapsed="false">
      <c r="A36" s="0" t="n">
        <v>647</v>
      </c>
      <c r="B36" s="582" t="s">
        <v>166</v>
      </c>
      <c r="C36" s="0" t="n">
        <v>0</v>
      </c>
      <c r="D36" s="582" t="s">
        <v>59</v>
      </c>
      <c r="E36" s="0" t="n">
        <v>0</v>
      </c>
      <c r="F36" s="0" t="n">
        <v>361231</v>
      </c>
      <c r="G36" s="0" t="n">
        <v>0</v>
      </c>
    </row>
    <row r="37" customFormat="false" ht="13.5" hidden="false" customHeight="false" outlineLevel="0" collapsed="false">
      <c r="A37" s="0" t="n">
        <v>648</v>
      </c>
      <c r="B37" s="582" t="s">
        <v>167</v>
      </c>
      <c r="C37" s="0" t="n">
        <v>0</v>
      </c>
      <c r="D37" s="582" t="s">
        <v>59</v>
      </c>
      <c r="E37" s="0" t="n">
        <v>0</v>
      </c>
      <c r="F37" s="0" t="n">
        <v>0</v>
      </c>
      <c r="G37" s="0" t="n">
        <v>0</v>
      </c>
    </row>
    <row r="38" customFormat="false" ht="13.5" hidden="false" customHeight="false" outlineLevel="0" collapsed="false">
      <c r="A38" s="0" t="n">
        <v>649</v>
      </c>
      <c r="B38" s="582" t="s">
        <v>168</v>
      </c>
      <c r="C38" s="0" t="n">
        <v>0</v>
      </c>
      <c r="D38" s="582" t="s">
        <v>59</v>
      </c>
      <c r="E38" s="0" t="n">
        <v>0</v>
      </c>
      <c r="F38" s="0" t="n">
        <v>491400</v>
      </c>
      <c r="G38" s="0" t="n">
        <v>0</v>
      </c>
    </row>
    <row r="39" customFormat="false" ht="13.5" hidden="false" customHeight="false" outlineLevel="0" collapsed="false">
      <c r="A39" s="0" t="n">
        <v>650</v>
      </c>
      <c r="B39" s="582" t="s">
        <v>169</v>
      </c>
      <c r="C39" s="0" t="n">
        <v>0</v>
      </c>
      <c r="D39" s="582" t="s">
        <v>59</v>
      </c>
      <c r="E39" s="0" t="n">
        <v>0</v>
      </c>
      <c r="F39" s="0" t="n">
        <v>0</v>
      </c>
      <c r="G39" s="0" t="n">
        <v>0</v>
      </c>
    </row>
    <row r="40" customFormat="false" ht="13.5" hidden="false" customHeight="false" outlineLevel="0" collapsed="false">
      <c r="A40" s="0" t="n">
        <v>651</v>
      </c>
      <c r="B40" s="582" t="s">
        <v>170</v>
      </c>
      <c r="C40" s="0" t="n">
        <v>0</v>
      </c>
      <c r="D40" s="582" t="s">
        <v>59</v>
      </c>
      <c r="E40" s="0" t="n">
        <v>0</v>
      </c>
      <c r="F40" s="0" t="n">
        <v>0</v>
      </c>
      <c r="G40" s="0" t="n">
        <v>0</v>
      </c>
    </row>
    <row r="41" customFormat="false" ht="13.5" hidden="false" customHeight="false" outlineLevel="0" collapsed="false">
      <c r="A41" s="0" t="n">
        <v>652</v>
      </c>
      <c r="B41" s="582" t="s">
        <v>171</v>
      </c>
      <c r="C41" s="0" t="n">
        <v>0</v>
      </c>
      <c r="D41" s="582" t="s">
        <v>59</v>
      </c>
      <c r="E41" s="0" t="n">
        <v>0</v>
      </c>
      <c r="F41" s="0" t="n">
        <v>0</v>
      </c>
      <c r="G41" s="0" t="n">
        <v>0</v>
      </c>
    </row>
    <row r="42" customFormat="false" ht="13.5" hidden="false" customHeight="false" outlineLevel="0" collapsed="false">
      <c r="A42" s="0" t="n">
        <v>653</v>
      </c>
      <c r="B42" s="582" t="s">
        <v>172</v>
      </c>
      <c r="C42" s="0" t="n">
        <v>0</v>
      </c>
      <c r="D42" s="582" t="s">
        <v>59</v>
      </c>
      <c r="E42" s="0" t="n">
        <v>0</v>
      </c>
      <c r="F42" s="0" t="n">
        <v>41500</v>
      </c>
      <c r="G42" s="0" t="n">
        <v>0</v>
      </c>
    </row>
    <row r="43" customFormat="false" ht="13.5" hidden="false" customHeight="false" outlineLevel="0" collapsed="false">
      <c r="A43" s="0" t="n">
        <v>654</v>
      </c>
      <c r="B43" s="582" t="s">
        <v>173</v>
      </c>
      <c r="C43" s="0" t="n">
        <v>0</v>
      </c>
      <c r="D43" s="582" t="s">
        <v>59</v>
      </c>
      <c r="E43" s="0" t="n">
        <v>0</v>
      </c>
      <c r="F43" s="0" t="n">
        <v>0</v>
      </c>
      <c r="G43" s="0" t="n">
        <v>0</v>
      </c>
    </row>
    <row r="44" customFormat="false" ht="13.5" hidden="false" customHeight="false" outlineLevel="0" collapsed="false">
      <c r="A44" s="0" t="n">
        <v>658</v>
      </c>
      <c r="B44" s="582" t="s">
        <v>177</v>
      </c>
      <c r="C44" s="0" t="n">
        <v>0</v>
      </c>
      <c r="D44" s="582" t="s">
        <v>59</v>
      </c>
      <c r="E44" s="0" t="n">
        <v>0</v>
      </c>
      <c r="F44" s="0" t="n">
        <v>207540</v>
      </c>
      <c r="G44" s="0" t="n">
        <v>0</v>
      </c>
    </row>
    <row r="45" customFormat="false" ht="13.5" hidden="false" customHeight="false" outlineLevel="0" collapsed="false">
      <c r="A45" s="0" t="n">
        <v>659</v>
      </c>
      <c r="B45" s="582" t="s">
        <v>178</v>
      </c>
      <c r="C45" s="0" t="n">
        <v>0</v>
      </c>
      <c r="D45" s="582" t="s">
        <v>59</v>
      </c>
      <c r="E45" s="0" t="n">
        <v>0</v>
      </c>
      <c r="F45" s="0" t="n">
        <v>2087668</v>
      </c>
      <c r="G45" s="0" t="n">
        <v>0</v>
      </c>
    </row>
    <row r="46" customFormat="false" ht="13.5" hidden="false" customHeight="false" outlineLevel="0" collapsed="false">
      <c r="A46" s="0" t="n">
        <v>660</v>
      </c>
      <c r="B46" s="582" t="s">
        <v>179</v>
      </c>
      <c r="C46" s="0" t="n">
        <v>0</v>
      </c>
      <c r="D46" s="582" t="s">
        <v>59</v>
      </c>
      <c r="E46" s="0" t="n">
        <v>0</v>
      </c>
      <c r="F46" s="0" t="n">
        <v>2436304</v>
      </c>
      <c r="G46" s="0" t="n">
        <v>0</v>
      </c>
    </row>
    <row r="47" customFormat="false" ht="13.5" hidden="false" customHeight="false" outlineLevel="0" collapsed="false">
      <c r="A47" s="0" t="n">
        <v>661</v>
      </c>
      <c r="B47" s="582" t="s">
        <v>180</v>
      </c>
      <c r="C47" s="0" t="n">
        <v>0</v>
      </c>
      <c r="D47" s="582" t="s">
        <v>59</v>
      </c>
      <c r="E47" s="0" t="n">
        <v>0</v>
      </c>
      <c r="F47" s="0" t="n">
        <v>5460</v>
      </c>
      <c r="G47" s="0" t="n">
        <v>0</v>
      </c>
    </row>
    <row r="48" customFormat="false" ht="13.5" hidden="false" customHeight="false" outlineLevel="0" collapsed="false">
      <c r="A48" s="0" t="n">
        <v>665</v>
      </c>
      <c r="B48" s="582" t="s">
        <v>184</v>
      </c>
      <c r="C48" s="0" t="n">
        <v>0</v>
      </c>
      <c r="D48" s="582" t="s">
        <v>59</v>
      </c>
      <c r="E48" s="0" t="n">
        <v>0</v>
      </c>
      <c r="F48" s="0" t="n">
        <v>0</v>
      </c>
      <c r="G48" s="0" t="n">
        <v>0</v>
      </c>
    </row>
    <row r="49" customFormat="false" ht="13.5" hidden="false" customHeight="false" outlineLevel="0" collapsed="false">
      <c r="A49" s="0" t="n">
        <v>652</v>
      </c>
      <c r="B49" s="582" t="s">
        <v>171</v>
      </c>
      <c r="C49" s="0" t="n">
        <v>1</v>
      </c>
      <c r="D49" s="582" t="s">
        <v>59</v>
      </c>
      <c r="E49" s="0" t="n">
        <v>0</v>
      </c>
      <c r="F49" s="0" t="n">
        <v>0</v>
      </c>
      <c r="G49" s="0" t="n">
        <v>0</v>
      </c>
    </row>
    <row r="50" customFormat="false" ht="13.5" hidden="false" customHeight="false" outlineLevel="0" collapsed="false">
      <c r="A50" s="0" t="n">
        <v>653</v>
      </c>
      <c r="B50" s="582" t="s">
        <v>172</v>
      </c>
      <c r="C50" s="0" t="n">
        <v>0</v>
      </c>
      <c r="D50" s="582" t="s">
        <v>59</v>
      </c>
      <c r="E50" s="0" t="n">
        <v>0</v>
      </c>
      <c r="F50" s="0" t="n">
        <v>50700</v>
      </c>
      <c r="G50" s="0" t="n">
        <v>0</v>
      </c>
    </row>
    <row r="51" customFormat="false" ht="13.5" hidden="false" customHeight="false" outlineLevel="0" collapsed="false">
      <c r="A51" s="0" t="n">
        <v>654</v>
      </c>
      <c r="B51" s="582" t="s">
        <v>173</v>
      </c>
      <c r="C51" s="0" t="n">
        <v>0</v>
      </c>
      <c r="D51" s="582" t="s">
        <v>59</v>
      </c>
      <c r="E51" s="0" t="n">
        <v>0</v>
      </c>
      <c r="F51" s="0" t="n">
        <v>0</v>
      </c>
      <c r="G51" s="0" t="n">
        <v>0</v>
      </c>
    </row>
    <row r="52" customFormat="false" ht="13.5" hidden="false" customHeight="false" outlineLevel="0" collapsed="false">
      <c r="A52" s="0" t="n">
        <v>658</v>
      </c>
      <c r="B52" s="582" t="s">
        <v>177</v>
      </c>
      <c r="C52" s="0" t="n">
        <v>1</v>
      </c>
      <c r="D52" s="582" t="s">
        <v>59</v>
      </c>
      <c r="E52" s="0" t="n">
        <v>0</v>
      </c>
      <c r="F52" s="0" t="n">
        <v>165257</v>
      </c>
      <c r="G52" s="0" t="n">
        <v>0</v>
      </c>
    </row>
    <row r="53" customFormat="false" ht="13.5" hidden="false" customHeight="false" outlineLevel="0" collapsed="false">
      <c r="A53" s="0" t="n">
        <v>659</v>
      </c>
      <c r="B53" s="582" t="s">
        <v>178</v>
      </c>
      <c r="C53" s="0" t="n">
        <v>1</v>
      </c>
      <c r="D53" s="582" t="s">
        <v>59</v>
      </c>
      <c r="E53" s="0" t="n">
        <v>0</v>
      </c>
      <c r="F53" s="0" t="n">
        <v>247351</v>
      </c>
      <c r="G53" s="0" t="n">
        <v>0</v>
      </c>
    </row>
    <row r="54" customFormat="false" ht="13.5" hidden="false" customHeight="false" outlineLevel="0" collapsed="false">
      <c r="A54" s="0" t="n">
        <v>660</v>
      </c>
      <c r="B54" s="582" t="s">
        <v>179</v>
      </c>
      <c r="C54" s="0" t="n">
        <v>1</v>
      </c>
      <c r="D54" s="582" t="s">
        <v>59</v>
      </c>
      <c r="E54" s="0" t="n">
        <v>0</v>
      </c>
      <c r="F54" s="0" t="n">
        <v>29559</v>
      </c>
      <c r="G54" s="0" t="n">
        <v>0</v>
      </c>
    </row>
    <row r="55" customFormat="false" ht="13.5" hidden="false" customHeight="false" outlineLevel="0" collapsed="false">
      <c r="A55" s="0" t="n">
        <v>661</v>
      </c>
      <c r="B55" s="582" t="s">
        <v>180</v>
      </c>
      <c r="C55" s="0" t="n">
        <v>1</v>
      </c>
      <c r="D55" s="582" t="s">
        <v>59</v>
      </c>
      <c r="E55" s="0" t="n">
        <v>0</v>
      </c>
      <c r="F55" s="0" t="n">
        <v>83520</v>
      </c>
      <c r="G55" s="0" t="n">
        <v>0</v>
      </c>
    </row>
    <row r="56" customFormat="false" ht="13.5" hidden="false" customHeight="false" outlineLevel="0" collapsed="false">
      <c r="A56" s="0" t="n">
        <v>664</v>
      </c>
      <c r="B56" s="582" t="s">
        <v>183</v>
      </c>
      <c r="C56" s="0" t="n">
        <v>1</v>
      </c>
      <c r="D56" s="582" t="s">
        <v>59</v>
      </c>
      <c r="E56" s="0" t="n">
        <v>0</v>
      </c>
      <c r="F56" s="0" t="n">
        <v>0</v>
      </c>
      <c r="G56" s="0" t="n">
        <v>0</v>
      </c>
    </row>
    <row r="57" customFormat="false" ht="13.5" hidden="false" customHeight="false" outlineLevel="0" collapsed="false">
      <c r="A57" s="0" t="n">
        <v>665</v>
      </c>
      <c r="B57" s="582" t="s">
        <v>184</v>
      </c>
      <c r="C57" s="0" t="n">
        <v>1</v>
      </c>
      <c r="D57" s="582" t="s">
        <v>59</v>
      </c>
      <c r="E57" s="0" t="n">
        <v>0</v>
      </c>
      <c r="F57" s="0" t="n">
        <v>1173760</v>
      </c>
      <c r="G57" s="0" t="n">
        <v>0</v>
      </c>
    </row>
    <row r="58" customFormat="false" ht="13.5" hidden="false" customHeight="false" outlineLevel="0" collapsed="false">
      <c r="A58" s="0" t="n">
        <v>666</v>
      </c>
      <c r="B58" s="582" t="s">
        <v>185</v>
      </c>
      <c r="C58" s="0" t="n">
        <v>1</v>
      </c>
      <c r="D58" s="582" t="s">
        <v>59</v>
      </c>
      <c r="E58" s="0" t="n">
        <v>0</v>
      </c>
      <c r="F58" s="0" t="n">
        <v>0</v>
      </c>
      <c r="G58" s="0" t="n">
        <v>0</v>
      </c>
    </row>
    <row r="59" customFormat="false" ht="13.5" hidden="false" customHeight="false" outlineLevel="0" collapsed="false">
      <c r="A59" s="0" t="n">
        <v>659</v>
      </c>
      <c r="B59" s="582" t="s">
        <v>154</v>
      </c>
      <c r="C59" s="0" t="n">
        <v>1</v>
      </c>
      <c r="D59" s="582" t="s">
        <v>59</v>
      </c>
      <c r="E59" s="0" t="n">
        <v>0</v>
      </c>
      <c r="F59" s="0" t="n">
        <v>247351</v>
      </c>
      <c r="G59" s="0" t="n">
        <v>0</v>
      </c>
    </row>
    <row r="60" customFormat="false" ht="13.5" hidden="false" customHeight="false" outlineLevel="0" collapsed="false">
      <c r="A60" s="0" t="n">
        <v>690</v>
      </c>
      <c r="B60" s="582" t="s">
        <v>192</v>
      </c>
      <c r="C60" s="0" t="n">
        <v>1</v>
      </c>
      <c r="D60" s="582" t="s">
        <v>59</v>
      </c>
      <c r="E60" s="0" t="n">
        <v>0</v>
      </c>
      <c r="F60" s="0" t="n">
        <v>611645</v>
      </c>
      <c r="G60" s="0" t="n">
        <v>47250</v>
      </c>
    </row>
    <row r="61" customFormat="false" ht="13.5" hidden="false" customHeight="false" outlineLevel="0" collapsed="false">
      <c r="A61" s="0" t="n">
        <v>700</v>
      </c>
      <c r="B61" s="582" t="s">
        <v>193</v>
      </c>
      <c r="C61" s="0" t="n">
        <v>0</v>
      </c>
      <c r="D61" s="582" t="s">
        <v>123</v>
      </c>
      <c r="E61" s="0" t="n">
        <v>0</v>
      </c>
      <c r="F61" s="0" t="n">
        <v>0</v>
      </c>
      <c r="G61" s="0" t="n">
        <v>155</v>
      </c>
    </row>
    <row r="62" customFormat="false" ht="13.5" hidden="false" customHeight="false" outlineLevel="0" collapsed="false">
      <c r="A62" s="0" t="n">
        <v>705</v>
      </c>
      <c r="B62" s="582" t="s">
        <v>196</v>
      </c>
      <c r="C62" s="0" t="n">
        <v>1</v>
      </c>
      <c r="D62" s="582" t="s">
        <v>123</v>
      </c>
      <c r="E62" s="0" t="n">
        <v>0</v>
      </c>
      <c r="F62" s="0" t="n">
        <v>0</v>
      </c>
      <c r="G62" s="0" t="n">
        <v>717</v>
      </c>
    </row>
    <row r="63" customFormat="false" ht="13.5" hidden="false" customHeight="false" outlineLevel="0" collapsed="false">
      <c r="A63" s="0" t="n">
        <v>707</v>
      </c>
      <c r="B63" s="582" t="s">
        <v>198</v>
      </c>
      <c r="C63" s="0" t="n">
        <v>0</v>
      </c>
      <c r="D63" s="582" t="s">
        <v>59</v>
      </c>
      <c r="E63" s="0" t="n">
        <v>0</v>
      </c>
      <c r="F63" s="0" t="n">
        <v>0</v>
      </c>
      <c r="G63" s="0" t="n">
        <v>0</v>
      </c>
    </row>
    <row r="64" customFormat="false" ht="13.5" hidden="false" customHeight="false" outlineLevel="0" collapsed="false">
      <c r="A64" s="0" t="n">
        <v>709</v>
      </c>
      <c r="B64" s="582" t="s">
        <v>200</v>
      </c>
      <c r="C64" s="0" t="n">
        <v>0</v>
      </c>
      <c r="D64" s="582" t="s">
        <v>59</v>
      </c>
      <c r="E64" s="0" t="n">
        <v>0</v>
      </c>
      <c r="F64" s="0" t="n">
        <v>0</v>
      </c>
      <c r="G64" s="0" t="n">
        <v>0</v>
      </c>
    </row>
    <row r="65" customFormat="false" ht="13.5" hidden="false" customHeight="false" outlineLevel="0" collapsed="false">
      <c r="A65" s="0" t="n">
        <v>816</v>
      </c>
      <c r="B65" s="582" t="s">
        <v>204</v>
      </c>
      <c r="C65" s="0" t="n">
        <v>0</v>
      </c>
      <c r="D65" s="582" t="s">
        <v>59</v>
      </c>
      <c r="E65" s="0" t="n">
        <v>0</v>
      </c>
      <c r="F65" s="0" t="n">
        <v>6000</v>
      </c>
      <c r="G6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true" outlineLevel="0" max="1" min="1" style="17" width="6.12"/>
    <col collapsed="false" customWidth="true" hidden="false" outlineLevel="0" max="2" min="2" style="17" width="6.62"/>
    <col collapsed="false" customWidth="true" hidden="false" outlineLevel="0" max="3" min="3" style="18" width="20.62"/>
    <col collapsed="false" customWidth="true" hidden="false" outlineLevel="0" max="4" min="4" style="19" width="5.62"/>
    <col collapsed="false" customWidth="true" hidden="false" outlineLevel="0" max="5" min="5" style="19" width="10.37"/>
    <col collapsed="false" customWidth="true" hidden="false" outlineLevel="0" max="8" min="6" style="18" width="12.62"/>
    <col collapsed="false" customWidth="true" hidden="false" outlineLevel="0" max="9" min="9" style="20" width="12.62"/>
    <col collapsed="false" customWidth="true" hidden="false" outlineLevel="0" max="11" min="10" style="18" width="12.62"/>
    <col collapsed="false" customWidth="true" hidden="true" outlineLevel="0" max="13" min="12" style="18" width="12.62"/>
    <col collapsed="false" customWidth="true" hidden="false" outlineLevel="0" max="16" min="14" style="18" width="12.62"/>
    <col collapsed="false" customWidth="true" hidden="false" outlineLevel="0" max="17" min="17" style="18" width="10.12"/>
    <col collapsed="false" customWidth="true" hidden="false" outlineLevel="0" max="20" min="18" style="18" width="11.62"/>
    <col collapsed="false" customWidth="true" hidden="false" outlineLevel="0" max="21" min="21" style="21" width="11.62"/>
    <col collapsed="false" customWidth="true" hidden="false" outlineLevel="0" max="23" min="22" style="18" width="11.62"/>
    <col collapsed="false" customWidth="true" hidden="false" outlineLevel="0" max="24" min="24" style="17" width="11.62"/>
    <col collapsed="false" customWidth="true" hidden="false" outlineLevel="0" max="25" min="25" style="22" width="11.62"/>
    <col collapsed="false" customWidth="false" hidden="false" outlineLevel="0" max="107" min="26" style="17" width="8.99"/>
    <col collapsed="false" customWidth="false" hidden="false" outlineLevel="0" max="108" min="108" style="23" width="8.99"/>
    <col collapsed="false" customWidth="false" hidden="false" outlineLevel="0" max="109" min="109" style="17" width="8.99"/>
    <col collapsed="false" customWidth="true" hidden="false" outlineLevel="0" max="116" min="110" style="17" width="14.49"/>
    <col collapsed="false" customWidth="false" hidden="false" outlineLevel="0" max="257" min="117" style="17" width="8.99"/>
  </cols>
  <sheetData>
    <row r="1" customFormat="false" ht="6" hidden="false" customHeight="true" outlineLevel="0" collapsed="false">
      <c r="A1" s="24"/>
      <c r="B1" s="25"/>
      <c r="C1" s="26"/>
      <c r="D1" s="27"/>
      <c r="E1" s="28" t="s">
        <v>30</v>
      </c>
      <c r="F1" s="29" t="s">
        <v>31</v>
      </c>
      <c r="G1" s="26"/>
      <c r="H1" s="26"/>
      <c r="I1" s="30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31"/>
      <c r="V1" s="26"/>
      <c r="W1" s="26"/>
      <c r="X1" s="25"/>
      <c r="Y1" s="32"/>
    </row>
    <row r="2" customFormat="false" ht="24" hidden="false" customHeight="true" outlineLevel="0" collapsed="false">
      <c r="A2" s="33"/>
      <c r="B2" s="25"/>
      <c r="C2" s="34" t="s">
        <v>18</v>
      </c>
      <c r="D2" s="34"/>
      <c r="E2" s="34"/>
      <c r="F2" s="35"/>
      <c r="G2" s="35"/>
      <c r="H2" s="35"/>
      <c r="I2" s="36"/>
      <c r="J2" s="26"/>
      <c r="K2" s="37"/>
      <c r="L2" s="26"/>
      <c r="M2" s="26"/>
      <c r="N2" s="37"/>
      <c r="O2" s="38" t="str">
        <f aca="false">MSD目次!$O$4</f>
        <v>(有)ＭＳＤサンプル</v>
      </c>
      <c r="P2" s="38"/>
      <c r="Q2" s="26"/>
      <c r="R2" s="26"/>
      <c r="S2" s="26"/>
      <c r="T2" s="26"/>
      <c r="U2" s="31"/>
      <c r="V2" s="26"/>
      <c r="W2" s="26"/>
      <c r="X2" s="25"/>
      <c r="Y2" s="32"/>
    </row>
    <row r="3" customFormat="false" ht="6" hidden="false" customHeight="true" outlineLevel="0" collapsed="false">
      <c r="A3" s="33"/>
      <c r="B3" s="25"/>
      <c r="C3" s="39"/>
      <c r="D3" s="40"/>
      <c r="E3" s="40"/>
      <c r="F3" s="35"/>
      <c r="G3" s="35"/>
      <c r="H3" s="35"/>
      <c r="I3" s="36"/>
      <c r="J3" s="26"/>
      <c r="K3" s="37"/>
      <c r="L3" s="26"/>
      <c r="M3" s="26"/>
      <c r="N3" s="37"/>
      <c r="O3" s="26"/>
      <c r="P3" s="26"/>
      <c r="Q3" s="26"/>
      <c r="R3" s="26"/>
      <c r="S3" s="26"/>
      <c r="T3" s="26"/>
      <c r="U3" s="31"/>
      <c r="V3" s="26"/>
      <c r="W3" s="26"/>
      <c r="X3" s="25"/>
      <c r="Y3" s="32"/>
    </row>
    <row r="4" s="23" customFormat="true" ht="21" hidden="true" customHeight="true" outlineLevel="0" collapsed="false">
      <c r="A4" s="23" t="n">
        <f aca="false">tmp_勘定!A4</f>
        <v>0</v>
      </c>
      <c r="B4" s="23" t="n">
        <f aca="false">tmp_勘定!B4</f>
        <v>0</v>
      </c>
      <c r="C4" s="23" t="n">
        <f aca="false">tmp_勘定!C4</f>
        <v>0</v>
      </c>
      <c r="D4" s="23" t="n">
        <f aca="false">tmp_勘定!D4</f>
        <v>0</v>
      </c>
      <c r="E4" s="23" t="str">
        <f aca="false">IF(tmp_勘定!E4="","",tmp_勘定!E4)</f>
        <v/>
      </c>
      <c r="F4" s="23" t="n">
        <f aca="false">tmp_勘定!F4</f>
        <v>0</v>
      </c>
      <c r="G4" s="29" t="str">
        <f aca="false">IF($E4="","",INDEX(月次試算表,MATCH($B4,月次コード,0),6))</f>
        <v/>
      </c>
      <c r="H4" s="29" t="str">
        <f aca="false">IF($E4="","",INDEX(月次試算表,MATCH($B4,月次コード,0),7))</f>
        <v/>
      </c>
      <c r="I4" s="29" t="str">
        <f aca="false">IF(E4="","",F4+G4-H4)</f>
        <v/>
      </c>
      <c r="J4" s="41"/>
      <c r="K4" s="42"/>
      <c r="L4" s="42"/>
      <c r="M4" s="41"/>
      <c r="N4" s="42"/>
      <c r="O4" s="42" t="str">
        <f aca="false">IF(E4="","",I4+J4-K4)</f>
        <v/>
      </c>
      <c r="P4" s="42"/>
      <c r="Q4" s="29"/>
      <c r="R4" s="29"/>
      <c r="S4" s="29"/>
      <c r="T4" s="29"/>
      <c r="U4" s="43"/>
      <c r="V4" s="29"/>
      <c r="W4" s="29"/>
      <c r="Y4" s="44"/>
      <c r="DF4" s="45" t="s">
        <v>32</v>
      </c>
      <c r="DG4" s="45" t="s">
        <v>33</v>
      </c>
      <c r="DH4" s="45" t="s">
        <v>34</v>
      </c>
      <c r="DI4" s="45" t="s">
        <v>35</v>
      </c>
      <c r="DJ4" s="45" t="s">
        <v>36</v>
      </c>
      <c r="DK4" s="45" t="s">
        <v>37</v>
      </c>
    </row>
    <row r="5" customFormat="false" ht="19.5" hidden="false" customHeight="true" outlineLevel="0" collapsed="false">
      <c r="A5" s="46" t="s">
        <v>38</v>
      </c>
      <c r="B5" s="25"/>
      <c r="C5" s="26"/>
      <c r="D5" s="26"/>
      <c r="E5" s="26"/>
      <c r="F5" s="26"/>
      <c r="G5" s="47" t="s">
        <v>39</v>
      </c>
      <c r="H5" s="47"/>
      <c r="I5" s="26"/>
      <c r="J5" s="47" t="s">
        <v>40</v>
      </c>
      <c r="K5" s="47"/>
      <c r="L5" s="26"/>
      <c r="M5" s="26"/>
      <c r="N5" s="26"/>
      <c r="O5" s="48" t="s">
        <v>41</v>
      </c>
      <c r="P5" s="49" t="n">
        <f aca="false">MSD目次!$E$4</f>
        <v>40543</v>
      </c>
      <c r="Q5" s="26"/>
      <c r="R5" s="26"/>
      <c r="S5" s="26"/>
      <c r="T5" s="26"/>
      <c r="U5" s="31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9"/>
    </row>
    <row r="6" customFormat="false" ht="21" hidden="true" customHeight="true" outlineLevel="0" collapsed="false">
      <c r="A6" s="24"/>
      <c r="B6" s="25"/>
      <c r="C6" s="26"/>
      <c r="D6" s="27"/>
      <c r="E6" s="50" t="s">
        <v>42</v>
      </c>
      <c r="F6" s="51" t="n">
        <f aca="false">SUM(F11:F71)</f>
        <v>48456902</v>
      </c>
      <c r="G6" s="26"/>
      <c r="H6" s="52"/>
      <c r="I6" s="53" t="s">
        <v>43</v>
      </c>
      <c r="J6" s="26"/>
      <c r="K6" s="26"/>
      <c r="L6" s="26"/>
      <c r="M6" s="26"/>
      <c r="N6" s="26"/>
      <c r="O6" s="54" t="s">
        <v>43</v>
      </c>
      <c r="P6" s="26"/>
      <c r="Q6" s="26"/>
      <c r="R6" s="26"/>
      <c r="S6" s="26"/>
      <c r="T6" s="26"/>
      <c r="U6" s="31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9"/>
    </row>
    <row r="7" customFormat="false" ht="18" hidden="true" customHeight="true" outlineLevel="0" collapsed="false">
      <c r="A7" s="24"/>
      <c r="B7" s="25"/>
      <c r="C7" s="26"/>
      <c r="D7" s="27"/>
      <c r="E7" s="27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31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9"/>
    </row>
    <row r="8" customFormat="false" ht="18.75" hidden="false" customHeight="true" outlineLevel="0" collapsed="false">
      <c r="A8" s="24"/>
      <c r="B8" s="25"/>
      <c r="C8" s="26"/>
      <c r="D8" s="27"/>
      <c r="E8" s="27"/>
      <c r="F8" s="55" t="n">
        <f aca="false">SUBTOTAL(9,F11:F71)</f>
        <v>48456902</v>
      </c>
      <c r="G8" s="55" t="n">
        <f aca="false">SUBTOTAL(9,$G$11:$G$124)</f>
        <v>23221764</v>
      </c>
      <c r="H8" s="55" t="n">
        <f aca="false">SUBTOTAL(9,$H$11:$H$124)</f>
        <v>23392552</v>
      </c>
      <c r="I8" s="56" t="n">
        <f aca="false">SUBTOTAL(9,$I$11:$I$124)</f>
        <v>48286114</v>
      </c>
      <c r="J8" s="55" t="n">
        <f aca="false">SUBTOTAL(9,J11:J124)</f>
        <v>1260000</v>
      </c>
      <c r="K8" s="55" t="n">
        <f aca="false">SUBTOTAL(9,K11:K124)</f>
        <v>0</v>
      </c>
      <c r="L8" s="55"/>
      <c r="M8" s="55"/>
      <c r="N8" s="55"/>
      <c r="O8" s="56" t="n">
        <f aca="false">SUBTOTAL(9,O11:O124)</f>
        <v>49546114</v>
      </c>
      <c r="P8" s="55"/>
      <c r="Q8" s="55"/>
      <c r="R8" s="55"/>
      <c r="S8" s="26"/>
      <c r="T8" s="26"/>
      <c r="U8" s="31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9"/>
    </row>
    <row r="9" customFormat="false" ht="6" hidden="false" customHeight="true" outlineLevel="0" collapsed="false">
      <c r="A9" s="24"/>
      <c r="B9" s="25"/>
      <c r="C9" s="26"/>
      <c r="D9" s="27"/>
      <c r="E9" s="27"/>
      <c r="F9" s="26"/>
      <c r="G9" s="26"/>
      <c r="H9" s="26"/>
      <c r="I9" s="30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31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9"/>
    </row>
    <row r="10" s="70" customFormat="true" ht="24" hidden="false" customHeight="true" outlineLevel="0" collapsed="false">
      <c r="A10" s="57" t="s">
        <v>44</v>
      </c>
      <c r="B10" s="58" t="s">
        <v>45</v>
      </c>
      <c r="C10" s="59" t="s">
        <v>46</v>
      </c>
      <c r="D10" s="60" t="s">
        <v>47</v>
      </c>
      <c r="E10" s="60" t="s">
        <v>48</v>
      </c>
      <c r="F10" s="61" t="s">
        <v>49</v>
      </c>
      <c r="G10" s="61" t="s">
        <v>50</v>
      </c>
      <c r="H10" s="61" t="s">
        <v>51</v>
      </c>
      <c r="I10" s="62" t="s">
        <v>52</v>
      </c>
      <c r="J10" s="61" t="s">
        <v>50</v>
      </c>
      <c r="K10" s="61" t="s">
        <v>51</v>
      </c>
      <c r="L10" s="61" t="s">
        <v>53</v>
      </c>
      <c r="M10" s="61" t="s">
        <v>50</v>
      </c>
      <c r="N10" s="61" t="s">
        <v>51</v>
      </c>
      <c r="O10" s="61" t="s">
        <v>53</v>
      </c>
      <c r="P10" s="63" t="s">
        <v>54</v>
      </c>
      <c r="Q10" s="64" t="s">
        <v>55</v>
      </c>
      <c r="R10" s="64" t="s">
        <v>56</v>
      </c>
      <c r="S10" s="65"/>
      <c r="T10" s="66"/>
      <c r="U10" s="67"/>
      <c r="V10" s="66"/>
      <c r="W10" s="66"/>
      <c r="X10" s="68"/>
      <c r="Y10" s="69"/>
      <c r="DD10" s="71"/>
      <c r="DF10" s="72" t="s">
        <v>32</v>
      </c>
      <c r="DG10" s="72" t="s">
        <v>33</v>
      </c>
      <c r="DH10" s="72" t="s">
        <v>34</v>
      </c>
      <c r="DI10" s="72" t="s">
        <v>35</v>
      </c>
      <c r="DJ10" s="72" t="s">
        <v>36</v>
      </c>
      <c r="DK10" s="72" t="s">
        <v>37</v>
      </c>
      <c r="DL10" s="72" t="s">
        <v>57</v>
      </c>
    </row>
    <row r="11" s="86" customFormat="true" ht="19.5" hidden="false" customHeight="true" outlineLevel="0" collapsed="false">
      <c r="A11" s="73" t="n">
        <v>1</v>
      </c>
      <c r="B11" s="74" t="n">
        <v>100</v>
      </c>
      <c r="C11" s="75" t="s">
        <v>58</v>
      </c>
      <c r="D11" s="76" t="n">
        <v>0</v>
      </c>
      <c r="E11" s="77" t="s">
        <v>59</v>
      </c>
      <c r="F11" s="78" t="n">
        <v>2731707</v>
      </c>
      <c r="G11" s="79" t="n">
        <v>3468876</v>
      </c>
      <c r="H11" s="79" t="n">
        <v>2597965</v>
      </c>
      <c r="I11" s="78" t="n">
        <f aca="false">IF(E11="","",F11+G11-H11)</f>
        <v>3602618</v>
      </c>
      <c r="J11" s="80"/>
      <c r="K11" s="80"/>
      <c r="L11" s="79"/>
      <c r="M11" s="79" t="n">
        <v>2677000</v>
      </c>
      <c r="N11" s="79" t="n">
        <v>145000</v>
      </c>
      <c r="O11" s="78" t="n">
        <f aca="false">IF(E11="","",I11+J11-K11)</f>
        <v>3602618</v>
      </c>
      <c r="P11" s="79"/>
      <c r="Q11" s="79"/>
      <c r="R11" s="79"/>
      <c r="S11" s="81"/>
      <c r="T11" s="82"/>
      <c r="U11" s="83"/>
      <c r="V11" s="82"/>
      <c r="W11" s="82"/>
      <c r="X11" s="84"/>
      <c r="Y11" s="85"/>
      <c r="DD11" s="87"/>
      <c r="DF11" s="86" t="n">
        <v>100</v>
      </c>
      <c r="DG11" s="88" t="s">
        <v>60</v>
      </c>
      <c r="DH11" s="86" t="n">
        <v>2731707</v>
      </c>
      <c r="DI11" s="86" t="n">
        <v>152830000</v>
      </c>
      <c r="DJ11" s="86" t="n">
        <v>152652907</v>
      </c>
      <c r="DK11" s="86" t="n">
        <v>2908800</v>
      </c>
      <c r="DL11" s="86" t="n">
        <v>12.1</v>
      </c>
    </row>
    <row r="12" s="86" customFormat="true" ht="19.5" hidden="false" customHeight="true" outlineLevel="0" collapsed="false">
      <c r="A12" s="73" t="n">
        <v>2</v>
      </c>
      <c r="B12" s="74" t="n">
        <v>105</v>
      </c>
      <c r="C12" s="75" t="s">
        <v>61</v>
      </c>
      <c r="D12" s="76" t="n">
        <v>0</v>
      </c>
      <c r="E12" s="77" t="s">
        <v>59</v>
      </c>
      <c r="F12" s="78" t="n">
        <v>45233</v>
      </c>
      <c r="G12" s="79" t="n">
        <v>5849540</v>
      </c>
      <c r="H12" s="79" t="n">
        <v>10565328</v>
      </c>
      <c r="I12" s="78" t="n">
        <f aca="false">IF(E12="","",F12+G12-H12)</f>
        <v>-4670555</v>
      </c>
      <c r="J12" s="80"/>
      <c r="K12" s="80"/>
      <c r="L12" s="79"/>
      <c r="M12" s="79" t="n">
        <v>3816077</v>
      </c>
      <c r="N12" s="79" t="n">
        <v>4025459</v>
      </c>
      <c r="O12" s="78" t="n">
        <f aca="false">IF(E12="","",I12+J12-K12)</f>
        <v>-4670555</v>
      </c>
      <c r="P12" s="79"/>
      <c r="Q12" s="79"/>
      <c r="R12" s="79"/>
      <c r="S12" s="81"/>
      <c r="T12" s="82"/>
      <c r="U12" s="83"/>
      <c r="V12" s="82"/>
      <c r="W12" s="82"/>
      <c r="X12" s="84"/>
      <c r="Y12" s="85"/>
      <c r="DD12" s="87"/>
      <c r="DF12" s="86" t="n">
        <v>105</v>
      </c>
      <c r="DG12" s="88" t="s">
        <v>62</v>
      </c>
      <c r="DH12" s="86" t="n">
        <v>45233</v>
      </c>
      <c r="DI12" s="86" t="n">
        <v>214770194</v>
      </c>
      <c r="DJ12" s="86" t="n">
        <v>214750199</v>
      </c>
      <c r="DK12" s="86" t="n">
        <v>65228</v>
      </c>
      <c r="DL12" s="86" t="n">
        <v>0.3</v>
      </c>
    </row>
    <row r="13" s="86" customFormat="true" ht="19.5" hidden="true" customHeight="true" outlineLevel="0" collapsed="false">
      <c r="A13" s="73" t="n">
        <v>3</v>
      </c>
      <c r="B13" s="74" t="n">
        <v>101</v>
      </c>
      <c r="C13" s="75" t="s">
        <v>63</v>
      </c>
      <c r="D13" s="76" t="n">
        <v>0</v>
      </c>
      <c r="E13" s="77"/>
      <c r="F13" s="78" t="n">
        <v>0</v>
      </c>
      <c r="G13" s="79"/>
      <c r="H13" s="79"/>
      <c r="I13" s="78" t="str">
        <f aca="false">IF(E13="","",F13+G13-H13)</f>
        <v/>
      </c>
      <c r="J13" s="80"/>
      <c r="K13" s="80"/>
      <c r="L13" s="79"/>
      <c r="M13" s="79" t="n">
        <v>4448850</v>
      </c>
      <c r="N13" s="79" t="n">
        <v>3670945</v>
      </c>
      <c r="O13" s="78" t="str">
        <f aca="false">IF(E13="","",I13+J13-K13)</f>
        <v/>
      </c>
      <c r="P13" s="79"/>
      <c r="Q13" s="79"/>
      <c r="R13" s="79"/>
      <c r="S13" s="81"/>
      <c r="T13" s="82"/>
      <c r="U13" s="83"/>
      <c r="V13" s="82"/>
      <c r="W13" s="82"/>
      <c r="X13" s="84"/>
      <c r="Y13" s="85"/>
      <c r="DD13" s="87"/>
      <c r="DF13" s="86" t="n">
        <v>124</v>
      </c>
      <c r="DG13" s="88" t="s">
        <v>64</v>
      </c>
      <c r="DH13" s="86" t="n">
        <v>0</v>
      </c>
      <c r="DI13" s="86" t="n">
        <v>10036780</v>
      </c>
      <c r="DJ13" s="86" t="n">
        <v>1111080</v>
      </c>
      <c r="DK13" s="86" t="n">
        <v>8925700</v>
      </c>
      <c r="DL13" s="86" t="n">
        <v>37.2</v>
      </c>
    </row>
    <row r="14" s="86" customFormat="true" ht="19.5" hidden="false" customHeight="true" outlineLevel="0" collapsed="false">
      <c r="A14" s="73" t="n">
        <v>4</v>
      </c>
      <c r="B14" s="74" t="n">
        <v>107</v>
      </c>
      <c r="C14" s="75" t="s">
        <v>65</v>
      </c>
      <c r="D14" s="76" t="n">
        <v>0</v>
      </c>
      <c r="E14" s="77" t="s">
        <v>59</v>
      </c>
      <c r="F14" s="78" t="n">
        <v>1200000</v>
      </c>
      <c r="G14" s="79" t="n">
        <v>0</v>
      </c>
      <c r="H14" s="79" t="n">
        <v>0</v>
      </c>
      <c r="I14" s="78" t="n">
        <f aca="false">IF(E14="","",F14+G14-H14)</f>
        <v>1200000</v>
      </c>
      <c r="J14" s="80"/>
      <c r="K14" s="80"/>
      <c r="L14" s="79"/>
      <c r="M14" s="79" t="n">
        <v>0</v>
      </c>
      <c r="N14" s="79" t="n">
        <v>0</v>
      </c>
      <c r="O14" s="78" t="n">
        <f aca="false">IF(E14="","",I14+J14-K14)</f>
        <v>1200000</v>
      </c>
      <c r="P14" s="79"/>
      <c r="Q14" s="79"/>
      <c r="R14" s="79"/>
      <c r="S14" s="81"/>
      <c r="T14" s="82"/>
      <c r="U14" s="83"/>
      <c r="V14" s="82"/>
      <c r="W14" s="82"/>
      <c r="X14" s="84"/>
      <c r="Y14" s="85"/>
      <c r="DD14" s="87"/>
      <c r="DF14" s="86" t="n">
        <v>132</v>
      </c>
      <c r="DG14" s="88" t="s">
        <v>66</v>
      </c>
      <c r="DH14" s="86" t="n">
        <v>9195000</v>
      </c>
      <c r="DI14" s="86" t="n">
        <v>10225400</v>
      </c>
      <c r="DJ14" s="86" t="n">
        <v>9195000</v>
      </c>
      <c r="DK14" s="86" t="n">
        <v>10225400</v>
      </c>
      <c r="DL14" s="86" t="n">
        <v>42.6</v>
      </c>
    </row>
    <row r="15" s="86" customFormat="true" ht="19.5" hidden="true" customHeight="true" outlineLevel="0" collapsed="false">
      <c r="A15" s="73" t="n">
        <v>5</v>
      </c>
      <c r="B15" s="74" t="n">
        <v>123</v>
      </c>
      <c r="C15" s="75" t="s">
        <v>67</v>
      </c>
      <c r="D15" s="76" t="n">
        <v>0</v>
      </c>
      <c r="E15" s="77"/>
      <c r="F15" s="78" t="n">
        <v>0</v>
      </c>
      <c r="G15" s="79"/>
      <c r="H15" s="79"/>
      <c r="I15" s="78" t="str">
        <f aca="false">IF(E15="","",F15+G15-H15)</f>
        <v/>
      </c>
      <c r="J15" s="80"/>
      <c r="K15" s="80"/>
      <c r="L15" s="79"/>
      <c r="M15" s="79" t="n">
        <v>0</v>
      </c>
      <c r="N15" s="79" t="n">
        <v>0</v>
      </c>
      <c r="O15" s="78" t="str">
        <f aca="false">IF(E15="","",I15+J15-K15)</f>
        <v/>
      </c>
      <c r="P15" s="79"/>
      <c r="Q15" s="79"/>
      <c r="R15" s="79"/>
      <c r="S15" s="81"/>
      <c r="T15" s="82"/>
      <c r="U15" s="83"/>
      <c r="V15" s="82"/>
      <c r="W15" s="82"/>
      <c r="X15" s="84"/>
      <c r="Y15" s="85"/>
      <c r="DD15" s="87"/>
      <c r="DF15" s="86" t="n">
        <v>204</v>
      </c>
      <c r="DG15" s="88" t="s">
        <v>68</v>
      </c>
      <c r="DH15" s="86" t="n">
        <v>3753925</v>
      </c>
      <c r="DI15" s="86" t="n">
        <v>0</v>
      </c>
      <c r="DJ15" s="86" t="n">
        <v>1876962</v>
      </c>
      <c r="DK15" s="86" t="n">
        <v>1876963</v>
      </c>
      <c r="DL15" s="86" t="n">
        <v>7.8</v>
      </c>
    </row>
    <row r="16" s="86" customFormat="true" ht="19.5" hidden="false" customHeight="true" outlineLevel="0" collapsed="false">
      <c r="A16" s="73" t="n">
        <v>6</v>
      </c>
      <c r="B16" s="74" t="n">
        <v>124</v>
      </c>
      <c r="C16" s="75" t="s">
        <v>69</v>
      </c>
      <c r="D16" s="76" t="n">
        <v>0</v>
      </c>
      <c r="E16" s="77" t="s">
        <v>59</v>
      </c>
      <c r="F16" s="78" t="n">
        <v>3655445</v>
      </c>
      <c r="G16" s="79" t="n">
        <v>4462500</v>
      </c>
      <c r="H16" s="79" t="n">
        <v>5302500</v>
      </c>
      <c r="I16" s="78" t="n">
        <f aca="false">IF(E16="","",F16+G16-H16)</f>
        <v>2815445</v>
      </c>
      <c r="J16" s="80"/>
      <c r="K16" s="80"/>
      <c r="L16" s="79"/>
      <c r="M16" s="79" t="n">
        <v>0</v>
      </c>
      <c r="N16" s="79" t="n">
        <v>0</v>
      </c>
      <c r="O16" s="78" t="n">
        <f aca="false">IF(E16="","",I16+J16-K16)</f>
        <v>2815445</v>
      </c>
      <c r="P16" s="79"/>
      <c r="Q16" s="79"/>
      <c r="R16" s="79"/>
      <c r="S16" s="81"/>
      <c r="T16" s="82"/>
      <c r="U16" s="83"/>
      <c r="V16" s="82"/>
      <c r="W16" s="82"/>
      <c r="X16" s="84"/>
      <c r="Y16" s="85"/>
      <c r="DD16" s="87"/>
      <c r="DF16" s="86" t="n">
        <v>304</v>
      </c>
      <c r="DG16" s="88" t="s">
        <v>70</v>
      </c>
      <c r="DH16" s="86" t="n">
        <v>0</v>
      </c>
      <c r="DI16" s="86" t="n">
        <v>0</v>
      </c>
      <c r="DJ16" s="86" t="n">
        <v>497860</v>
      </c>
      <c r="DK16" s="86" t="n">
        <v>497860</v>
      </c>
      <c r="DL16" s="86" t="n">
        <v>2.1</v>
      </c>
    </row>
    <row r="17" s="86" customFormat="true" ht="19.5" hidden="false" customHeight="true" outlineLevel="0" collapsed="false">
      <c r="A17" s="73" t="n">
        <v>7</v>
      </c>
      <c r="B17" s="74" t="n">
        <v>127</v>
      </c>
      <c r="C17" s="75" t="s">
        <v>71</v>
      </c>
      <c r="D17" s="76" t="n">
        <v>0</v>
      </c>
      <c r="E17" s="77" t="s">
        <v>59</v>
      </c>
      <c r="F17" s="78" t="n">
        <v>124550</v>
      </c>
      <c r="G17" s="79" t="n">
        <v>0</v>
      </c>
      <c r="H17" s="79" t="n">
        <v>0</v>
      </c>
      <c r="I17" s="78" t="n">
        <f aca="false">IF(E17="","",F17+G17-H17)</f>
        <v>124550</v>
      </c>
      <c r="J17" s="80"/>
      <c r="K17" s="80"/>
      <c r="L17" s="79"/>
      <c r="M17" s="79" t="n">
        <v>0</v>
      </c>
      <c r="N17" s="79" t="n">
        <v>0</v>
      </c>
      <c r="O17" s="78" t="n">
        <f aca="false">IF(E17="","",I17+J17-K17)</f>
        <v>124550</v>
      </c>
      <c r="P17" s="79"/>
      <c r="Q17" s="79"/>
      <c r="R17" s="79"/>
      <c r="S17" s="81"/>
      <c r="T17" s="82"/>
      <c r="U17" s="83"/>
      <c r="V17" s="82"/>
      <c r="W17" s="82"/>
      <c r="X17" s="84"/>
      <c r="Y17" s="85"/>
      <c r="DD17" s="87"/>
      <c r="DF17" s="86" t="n">
        <v>307</v>
      </c>
      <c r="DG17" s="88" t="s">
        <v>72</v>
      </c>
      <c r="DH17" s="86" t="n">
        <v>8395980</v>
      </c>
      <c r="DI17" s="86" t="n">
        <v>0</v>
      </c>
      <c r="DJ17" s="86" t="n">
        <v>184580</v>
      </c>
      <c r="DK17" s="86" t="n">
        <v>8580560</v>
      </c>
      <c r="DL17" s="86" t="n">
        <v>35.7</v>
      </c>
    </row>
    <row r="18" s="86" customFormat="true" ht="19.5" hidden="false" customHeight="true" outlineLevel="0" collapsed="false">
      <c r="A18" s="73" t="n">
        <v>8</v>
      </c>
      <c r="B18" s="74" t="n">
        <v>132</v>
      </c>
      <c r="C18" s="75" t="s">
        <v>73</v>
      </c>
      <c r="D18" s="76" t="n">
        <v>0</v>
      </c>
      <c r="E18" s="77" t="s">
        <v>59</v>
      </c>
      <c r="F18" s="78" t="n">
        <v>0</v>
      </c>
      <c r="G18" s="79" t="n">
        <v>0</v>
      </c>
      <c r="H18" s="79" t="n">
        <v>0</v>
      </c>
      <c r="I18" s="78" t="n">
        <f aca="false">IF(E18="","",F18+G18-H18)</f>
        <v>0</v>
      </c>
      <c r="J18" s="80"/>
      <c r="K18" s="80"/>
      <c r="L18" s="79"/>
      <c r="M18" s="79" t="n">
        <v>0</v>
      </c>
      <c r="N18" s="79" t="n">
        <v>0</v>
      </c>
      <c r="O18" s="78" t="n">
        <f aca="false">IF(E18="","",I18+J18-K18)</f>
        <v>0</v>
      </c>
      <c r="P18" s="79"/>
      <c r="Q18" s="79"/>
      <c r="R18" s="79"/>
      <c r="S18" s="81"/>
      <c r="T18" s="82"/>
      <c r="U18" s="83"/>
      <c r="V18" s="82"/>
      <c r="W18" s="82"/>
      <c r="X18" s="89"/>
      <c r="Y18" s="85"/>
      <c r="DD18" s="87"/>
      <c r="DF18" s="86" t="n">
        <v>312</v>
      </c>
      <c r="DG18" s="88" t="s">
        <v>74</v>
      </c>
      <c r="DH18" s="86" t="n">
        <v>150000</v>
      </c>
      <c r="DI18" s="86" t="n">
        <v>0</v>
      </c>
      <c r="DJ18" s="86" t="n">
        <v>0</v>
      </c>
      <c r="DK18" s="86" t="n">
        <v>150000</v>
      </c>
      <c r="DL18" s="86" t="n">
        <v>0.6</v>
      </c>
    </row>
    <row r="19" s="86" customFormat="true" ht="19.5" hidden="true" customHeight="true" outlineLevel="0" collapsed="false">
      <c r="A19" s="73" t="n">
        <v>9</v>
      </c>
      <c r="B19" s="74" t="n">
        <v>133</v>
      </c>
      <c r="C19" s="75" t="s">
        <v>75</v>
      </c>
      <c r="D19" s="76" t="n">
        <v>0</v>
      </c>
      <c r="E19" s="77"/>
      <c r="F19" s="78" t="n">
        <v>0</v>
      </c>
      <c r="G19" s="79"/>
      <c r="H19" s="79"/>
      <c r="I19" s="78" t="str">
        <f aca="false">IF(E19="","",F19+G19-H19)</f>
        <v/>
      </c>
      <c r="J19" s="80"/>
      <c r="K19" s="80"/>
      <c r="L19" s="79"/>
      <c r="M19" s="79" t="n">
        <v>0</v>
      </c>
      <c r="N19" s="79" t="n">
        <v>0</v>
      </c>
      <c r="O19" s="78" t="str">
        <f aca="false">IF(E19="","",I19+J19-K19)</f>
        <v/>
      </c>
      <c r="P19" s="79"/>
      <c r="Q19" s="79"/>
      <c r="R19" s="79"/>
      <c r="S19" s="90"/>
      <c r="T19" s="91"/>
      <c r="U19" s="92"/>
      <c r="V19" s="91"/>
      <c r="W19" s="93"/>
      <c r="X19" s="94"/>
      <c r="Y19" s="85"/>
      <c r="DD19" s="87"/>
      <c r="DF19" s="86" t="n">
        <v>317</v>
      </c>
      <c r="DG19" s="88" t="s">
        <v>76</v>
      </c>
      <c r="DH19" s="86" t="n">
        <v>96580</v>
      </c>
      <c r="DI19" s="86" t="n">
        <v>314880</v>
      </c>
      <c r="DJ19" s="86" t="n">
        <v>314880</v>
      </c>
      <c r="DK19" s="86" t="n">
        <v>96580</v>
      </c>
      <c r="DL19" s="86" t="n">
        <v>0.4</v>
      </c>
    </row>
    <row r="20" s="86" customFormat="true" ht="19.5" hidden="true" customHeight="true" outlineLevel="0" collapsed="false">
      <c r="A20" s="73" t="n">
        <v>10</v>
      </c>
      <c r="B20" s="74" t="n">
        <v>134</v>
      </c>
      <c r="C20" s="75" t="s">
        <v>77</v>
      </c>
      <c r="D20" s="76" t="n">
        <v>0</v>
      </c>
      <c r="E20" s="77"/>
      <c r="F20" s="78" t="n">
        <v>0</v>
      </c>
      <c r="G20" s="79"/>
      <c r="H20" s="79"/>
      <c r="I20" s="78" t="str">
        <f aca="false">IF(E20="","",F20+G20-H20)</f>
        <v/>
      </c>
      <c r="J20" s="80"/>
      <c r="K20" s="80"/>
      <c r="L20" s="79"/>
      <c r="M20" s="79" t="n">
        <v>0</v>
      </c>
      <c r="N20" s="79" t="n">
        <v>0</v>
      </c>
      <c r="O20" s="78" t="str">
        <f aca="false">IF(E20="","",I20+J20-K20)</f>
        <v/>
      </c>
      <c r="P20" s="79"/>
      <c r="Q20" s="79"/>
      <c r="R20" s="79"/>
      <c r="S20" s="95"/>
      <c r="T20" s="96"/>
      <c r="U20" s="97"/>
      <c r="V20" s="96"/>
      <c r="W20" s="96"/>
      <c r="X20" s="96"/>
      <c r="Y20" s="85"/>
      <c r="DD20" s="87"/>
      <c r="DF20" s="86" t="n">
        <v>321</v>
      </c>
      <c r="DG20" s="88" t="s">
        <v>78</v>
      </c>
      <c r="DH20" s="86" t="n">
        <v>0</v>
      </c>
      <c r="DI20" s="86" t="n">
        <v>500000</v>
      </c>
      <c r="DJ20" s="86" t="n">
        <v>9285120</v>
      </c>
      <c r="DK20" s="86" t="n">
        <v>8785120</v>
      </c>
      <c r="DL20" s="86" t="n">
        <v>36.6</v>
      </c>
    </row>
    <row r="21" s="86" customFormat="true" ht="19.5" hidden="true" customHeight="true" outlineLevel="0" collapsed="false">
      <c r="A21" s="73" t="n">
        <v>11</v>
      </c>
      <c r="B21" s="74" t="n">
        <v>135</v>
      </c>
      <c r="C21" s="75" t="s">
        <v>79</v>
      </c>
      <c r="D21" s="76" t="n">
        <v>0</v>
      </c>
      <c r="E21" s="77"/>
      <c r="F21" s="78" t="n">
        <v>0</v>
      </c>
      <c r="G21" s="79"/>
      <c r="H21" s="79"/>
      <c r="I21" s="78" t="str">
        <f aca="false">IF(E21="","",F21+G21-H21)</f>
        <v/>
      </c>
      <c r="J21" s="80"/>
      <c r="K21" s="80"/>
      <c r="L21" s="79"/>
      <c r="M21" s="79" t="n">
        <v>0</v>
      </c>
      <c r="N21" s="79" t="n">
        <v>0</v>
      </c>
      <c r="O21" s="78" t="str">
        <f aca="false">IF(E21="","",I21+J21-K21)</f>
        <v/>
      </c>
      <c r="P21" s="79"/>
      <c r="Q21" s="79"/>
      <c r="R21" s="79"/>
      <c r="S21" s="95"/>
      <c r="T21" s="96"/>
      <c r="U21" s="97"/>
      <c r="V21" s="96"/>
      <c r="W21" s="96"/>
      <c r="X21" s="96"/>
      <c r="Y21" s="85"/>
      <c r="DD21" s="87"/>
      <c r="DF21" s="86" t="n">
        <v>400</v>
      </c>
      <c r="DG21" s="88" t="s">
        <v>80</v>
      </c>
      <c r="DH21" s="86" t="n">
        <v>3000000</v>
      </c>
      <c r="DI21" s="86" t="n">
        <v>0</v>
      </c>
      <c r="DJ21" s="86" t="n">
        <v>0</v>
      </c>
      <c r="DK21" s="86" t="n">
        <v>3000000</v>
      </c>
      <c r="DL21" s="86" t="n">
        <v>12.5</v>
      </c>
    </row>
    <row r="22" s="86" customFormat="true" ht="19.5" hidden="true" customHeight="true" outlineLevel="0" collapsed="false">
      <c r="A22" s="73" t="n">
        <v>12</v>
      </c>
      <c r="B22" s="74" t="n">
        <v>136</v>
      </c>
      <c r="C22" s="75" t="s">
        <v>81</v>
      </c>
      <c r="D22" s="76" t="n">
        <v>0</v>
      </c>
      <c r="E22" s="77"/>
      <c r="F22" s="78" t="n">
        <v>0</v>
      </c>
      <c r="G22" s="79"/>
      <c r="H22" s="79"/>
      <c r="I22" s="78" t="str">
        <f aca="false">IF(E22="","",F22+G22-H22)</f>
        <v/>
      </c>
      <c r="J22" s="80"/>
      <c r="K22" s="80"/>
      <c r="L22" s="79"/>
      <c r="M22" s="79" t="n">
        <v>0</v>
      </c>
      <c r="N22" s="79" t="n">
        <v>0</v>
      </c>
      <c r="O22" s="78" t="str">
        <f aca="false">IF(E22="","",I22+J22-K22)</f>
        <v/>
      </c>
      <c r="P22" s="79"/>
      <c r="Q22" s="79"/>
      <c r="R22" s="79"/>
      <c r="S22" s="95"/>
      <c r="T22" s="96"/>
      <c r="U22" s="97"/>
      <c r="V22" s="96"/>
      <c r="W22" s="96"/>
      <c r="X22" s="96"/>
      <c r="Y22" s="85"/>
      <c r="DD22" s="87"/>
      <c r="DF22" s="98" t="n">
        <v>600</v>
      </c>
      <c r="DG22" s="99" t="s">
        <v>82</v>
      </c>
      <c r="DH22" s="98" t="n">
        <v>0</v>
      </c>
      <c r="DI22" s="98" t="n">
        <v>0</v>
      </c>
      <c r="DJ22" s="98" t="n">
        <v>218105400</v>
      </c>
      <c r="DK22" s="98" t="n">
        <v>218105400</v>
      </c>
      <c r="DL22" s="98" t="n">
        <v>100</v>
      </c>
    </row>
    <row r="23" s="86" customFormat="true" ht="19.5" hidden="false" customHeight="true" outlineLevel="0" collapsed="false">
      <c r="A23" s="73" t="n">
        <v>13</v>
      </c>
      <c r="B23" s="74" t="n">
        <v>142</v>
      </c>
      <c r="C23" s="75" t="s">
        <v>83</v>
      </c>
      <c r="D23" s="76" t="n">
        <v>0</v>
      </c>
      <c r="E23" s="77" t="s">
        <v>59</v>
      </c>
      <c r="F23" s="78" t="n">
        <v>65540</v>
      </c>
      <c r="G23" s="79" t="n">
        <v>0</v>
      </c>
      <c r="H23" s="79" t="n">
        <v>146137</v>
      </c>
      <c r="I23" s="78" t="n">
        <f aca="false">IF(E23="","",F23+G23-H23)</f>
        <v>-80597</v>
      </c>
      <c r="J23" s="80"/>
      <c r="K23" s="80"/>
      <c r="L23" s="79"/>
      <c r="M23" s="79" t="n">
        <v>0</v>
      </c>
      <c r="N23" s="79" t="n">
        <v>0</v>
      </c>
      <c r="O23" s="78" t="n">
        <f aca="false">IF(E23="","",I23+J23-K23)</f>
        <v>-80597</v>
      </c>
      <c r="P23" s="79"/>
      <c r="Q23" s="79"/>
      <c r="R23" s="79"/>
      <c r="S23" s="94"/>
      <c r="T23" s="96"/>
      <c r="U23" s="97"/>
      <c r="V23" s="96"/>
      <c r="W23" s="96"/>
      <c r="X23" s="96"/>
      <c r="Y23" s="85"/>
      <c r="DD23" s="87"/>
      <c r="DF23" s="98" t="n">
        <v>611</v>
      </c>
      <c r="DG23" s="99" t="s">
        <v>84</v>
      </c>
      <c r="DH23" s="98" t="n">
        <v>0</v>
      </c>
      <c r="DI23" s="98" t="n">
        <v>9195000</v>
      </c>
      <c r="DJ23" s="98" t="n">
        <v>0</v>
      </c>
      <c r="DK23" s="98" t="n">
        <v>9195000</v>
      </c>
      <c r="DL23" s="98" t="n">
        <v>4.2</v>
      </c>
    </row>
    <row r="24" s="86" customFormat="true" ht="19.5" hidden="false" customHeight="true" outlineLevel="0" collapsed="false">
      <c r="A24" s="73" t="n">
        <v>14</v>
      </c>
      <c r="B24" s="74" t="n">
        <v>143</v>
      </c>
      <c r="C24" s="75" t="s">
        <v>85</v>
      </c>
      <c r="D24" s="76" t="n">
        <v>0</v>
      </c>
      <c r="E24" s="77" t="s">
        <v>59</v>
      </c>
      <c r="F24" s="78" t="n">
        <v>0</v>
      </c>
      <c r="G24" s="79" t="n">
        <v>0</v>
      </c>
      <c r="H24" s="79" t="n">
        <v>0</v>
      </c>
      <c r="I24" s="78" t="n">
        <f aca="false">IF(E24="","",F24+G24-H24)</f>
        <v>0</v>
      </c>
      <c r="J24" s="80"/>
      <c r="K24" s="80"/>
      <c r="L24" s="79"/>
      <c r="M24" s="79" t="n">
        <v>0</v>
      </c>
      <c r="N24" s="79" t="n">
        <v>0</v>
      </c>
      <c r="O24" s="78" t="n">
        <f aca="false">IF(E24="","",I24+J24-K24)</f>
        <v>0</v>
      </c>
      <c r="P24" s="79"/>
      <c r="Q24" s="79"/>
      <c r="R24" s="79"/>
      <c r="S24" s="94"/>
      <c r="T24" s="96"/>
      <c r="U24" s="97"/>
      <c r="V24" s="96"/>
      <c r="W24" s="96"/>
      <c r="X24" s="96"/>
      <c r="Y24" s="85"/>
      <c r="DD24" s="87"/>
      <c r="DF24" s="98" t="n">
        <v>613</v>
      </c>
      <c r="DG24" s="99" t="s">
        <v>86</v>
      </c>
      <c r="DH24" s="98" t="n">
        <v>0</v>
      </c>
      <c r="DI24" s="98" t="n">
        <v>195720015</v>
      </c>
      <c r="DJ24" s="98" t="n">
        <v>1000000</v>
      </c>
      <c r="DK24" s="98" t="n">
        <v>194720015</v>
      </c>
      <c r="DL24" s="98" t="n">
        <v>89.3</v>
      </c>
    </row>
    <row r="25" s="86" customFormat="true" ht="19.5" hidden="false" customHeight="true" outlineLevel="0" collapsed="false">
      <c r="A25" s="73" t="n">
        <v>15</v>
      </c>
      <c r="B25" s="74" t="n">
        <v>144</v>
      </c>
      <c r="C25" s="75" t="s">
        <v>87</v>
      </c>
      <c r="D25" s="76" t="n">
        <v>0</v>
      </c>
      <c r="E25" s="77" t="s">
        <v>59</v>
      </c>
      <c r="F25" s="78" t="n">
        <v>3875</v>
      </c>
      <c r="G25" s="79" t="n">
        <v>0</v>
      </c>
      <c r="H25" s="79" t="n">
        <v>0</v>
      </c>
      <c r="I25" s="78" t="n">
        <f aca="false">IF(E25="","",F25+G25-H25)</f>
        <v>3875</v>
      </c>
      <c r="J25" s="80"/>
      <c r="K25" s="80"/>
      <c r="L25" s="79"/>
      <c r="M25" s="79" t="n">
        <v>0</v>
      </c>
      <c r="N25" s="79" t="n">
        <v>0</v>
      </c>
      <c r="O25" s="78" t="n">
        <f aca="false">IF(E25="","",I25+J25-K25)</f>
        <v>3875</v>
      </c>
      <c r="P25" s="79"/>
      <c r="Q25" s="79"/>
      <c r="R25" s="79"/>
      <c r="S25" s="94"/>
      <c r="T25" s="96"/>
      <c r="U25" s="97"/>
      <c r="V25" s="96"/>
      <c r="W25" s="96"/>
      <c r="X25" s="96"/>
      <c r="Y25" s="85"/>
      <c r="DD25" s="87"/>
      <c r="DF25" s="98"/>
      <c r="DG25" s="98"/>
      <c r="DH25" s="98"/>
      <c r="DI25" s="98"/>
      <c r="DJ25" s="98"/>
      <c r="DK25" s="98"/>
      <c r="DL25" s="98"/>
    </row>
    <row r="26" s="86" customFormat="true" ht="19.5" hidden="false" customHeight="true" outlineLevel="0" collapsed="false">
      <c r="A26" s="73" t="n">
        <v>16</v>
      </c>
      <c r="B26" s="74" t="n">
        <v>140</v>
      </c>
      <c r="C26" s="75" t="s">
        <v>88</v>
      </c>
      <c r="D26" s="76" t="n">
        <v>0</v>
      </c>
      <c r="E26" s="77" t="s">
        <v>59</v>
      </c>
      <c r="F26" s="78" t="n">
        <v>0</v>
      </c>
      <c r="G26" s="79" t="n">
        <v>0</v>
      </c>
      <c r="H26" s="79" t="n">
        <v>0</v>
      </c>
      <c r="I26" s="78" t="n">
        <f aca="false">IF(E26="","",F26+G26-H26)</f>
        <v>0</v>
      </c>
      <c r="J26" s="80"/>
      <c r="K26" s="80"/>
      <c r="L26" s="79"/>
      <c r="M26" s="79" t="n">
        <v>0</v>
      </c>
      <c r="N26" s="79" t="n">
        <v>0</v>
      </c>
      <c r="O26" s="78" t="n">
        <f aca="false">IF(E26="","",I26+J26-K26)</f>
        <v>0</v>
      </c>
      <c r="P26" s="79"/>
      <c r="Q26" s="79"/>
      <c r="R26" s="79"/>
      <c r="S26" s="94"/>
      <c r="T26" s="96"/>
      <c r="U26" s="97"/>
      <c r="V26" s="96"/>
      <c r="W26" s="96"/>
      <c r="X26" s="96"/>
      <c r="Y26" s="85"/>
      <c r="DD26" s="87"/>
      <c r="DF26" s="98" t="n">
        <v>622</v>
      </c>
      <c r="DG26" s="99" t="s">
        <v>89</v>
      </c>
      <c r="DH26" s="98" t="n">
        <v>0</v>
      </c>
      <c r="DI26" s="98" t="n">
        <v>0</v>
      </c>
      <c r="DJ26" s="98" t="n">
        <v>10225400</v>
      </c>
      <c r="DK26" s="98" t="n">
        <v>10225400</v>
      </c>
      <c r="DL26" s="98" t="n">
        <v>4.7</v>
      </c>
    </row>
    <row r="27" s="86" customFormat="true" ht="19.5" hidden="true" customHeight="true" outlineLevel="0" collapsed="false">
      <c r="A27" s="73" t="n">
        <v>17</v>
      </c>
      <c r="B27" s="74" t="n">
        <v>151</v>
      </c>
      <c r="C27" s="75" t="s">
        <v>90</v>
      </c>
      <c r="D27" s="76" t="n">
        <v>0</v>
      </c>
      <c r="E27" s="77"/>
      <c r="F27" s="78" t="n">
        <v>0</v>
      </c>
      <c r="G27" s="79"/>
      <c r="H27" s="79"/>
      <c r="I27" s="78" t="str">
        <f aca="false">IF(E27="","",F27+G27-H27)</f>
        <v/>
      </c>
      <c r="J27" s="80"/>
      <c r="K27" s="80"/>
      <c r="L27" s="79"/>
      <c r="M27" s="79" t="n">
        <v>0</v>
      </c>
      <c r="N27" s="79" t="n">
        <v>0</v>
      </c>
      <c r="O27" s="78" t="str">
        <f aca="false">IF(E27="","",I27+J27-K27)</f>
        <v/>
      </c>
      <c r="P27" s="79"/>
      <c r="Q27" s="79"/>
      <c r="R27" s="79"/>
      <c r="S27" s="95"/>
      <c r="T27" s="96"/>
      <c r="U27" s="97"/>
      <c r="V27" s="96"/>
      <c r="W27" s="96"/>
      <c r="X27" s="96"/>
      <c r="Y27" s="85"/>
      <c r="DD27" s="87"/>
      <c r="DF27" s="98" t="n">
        <v>640</v>
      </c>
      <c r="DG27" s="99" t="s">
        <v>91</v>
      </c>
      <c r="DH27" s="98" t="n">
        <v>0</v>
      </c>
      <c r="DI27" s="98" t="n">
        <v>9600000</v>
      </c>
      <c r="DJ27" s="98" t="n">
        <v>0</v>
      </c>
      <c r="DK27" s="98" t="n">
        <v>9600000</v>
      </c>
      <c r="DL27" s="98" t="n">
        <v>4.4</v>
      </c>
    </row>
    <row r="28" s="86" customFormat="true" ht="19.5" hidden="true" customHeight="true" outlineLevel="0" collapsed="false">
      <c r="A28" s="73" t="n">
        <v>18</v>
      </c>
      <c r="B28" s="74" t="n">
        <v>152</v>
      </c>
      <c r="C28" s="75" t="s">
        <v>92</v>
      </c>
      <c r="D28" s="76" t="n">
        <v>0</v>
      </c>
      <c r="E28" s="77"/>
      <c r="F28" s="78" t="n">
        <v>0</v>
      </c>
      <c r="G28" s="79"/>
      <c r="H28" s="79"/>
      <c r="I28" s="78" t="str">
        <f aca="false">IF(E28="","",F28+G28-H28)</f>
        <v/>
      </c>
      <c r="J28" s="80"/>
      <c r="K28" s="80"/>
      <c r="L28" s="79"/>
      <c r="M28" s="79" t="n">
        <v>0</v>
      </c>
      <c r="N28" s="79" t="n">
        <v>0</v>
      </c>
      <c r="O28" s="78" t="str">
        <f aca="false">IF(E28="","",I28+J28-K28)</f>
        <v/>
      </c>
      <c r="P28" s="79"/>
      <c r="Q28" s="79"/>
      <c r="R28" s="79"/>
      <c r="S28" s="94"/>
      <c r="T28" s="96"/>
      <c r="U28" s="97"/>
      <c r="V28" s="96"/>
      <c r="W28" s="96"/>
      <c r="X28" s="96"/>
      <c r="Y28" s="85"/>
      <c r="DD28" s="87"/>
      <c r="DF28" s="98" t="n">
        <v>646</v>
      </c>
      <c r="DG28" s="99" t="s">
        <v>93</v>
      </c>
      <c r="DH28" s="98" t="n">
        <v>0</v>
      </c>
      <c r="DI28" s="98" t="n">
        <v>299966</v>
      </c>
      <c r="DJ28" s="98" t="n">
        <v>0</v>
      </c>
      <c r="DK28" s="98" t="n">
        <v>299966</v>
      </c>
      <c r="DL28" s="98" t="n">
        <v>0.1</v>
      </c>
    </row>
    <row r="29" s="86" customFormat="true" ht="19.5" hidden="true" customHeight="true" outlineLevel="0" collapsed="false">
      <c r="A29" s="73" t="n">
        <v>19</v>
      </c>
      <c r="B29" s="74" t="n">
        <v>153</v>
      </c>
      <c r="C29" s="75" t="s">
        <v>94</v>
      </c>
      <c r="D29" s="76" t="n">
        <v>0</v>
      </c>
      <c r="E29" s="77"/>
      <c r="F29" s="78" t="n">
        <v>0</v>
      </c>
      <c r="G29" s="79"/>
      <c r="H29" s="79"/>
      <c r="I29" s="78" t="str">
        <f aca="false">IF(E29="","",F29+G29-H29)</f>
        <v/>
      </c>
      <c r="J29" s="80"/>
      <c r="K29" s="80"/>
      <c r="L29" s="79"/>
      <c r="M29" s="79" t="n">
        <v>0</v>
      </c>
      <c r="N29" s="79" t="n">
        <v>0</v>
      </c>
      <c r="O29" s="78" t="str">
        <f aca="false">IF(E29="","",I29+J29-K29)</f>
        <v/>
      </c>
      <c r="P29" s="79"/>
      <c r="Q29" s="79"/>
      <c r="R29" s="79"/>
      <c r="S29" s="94"/>
      <c r="T29" s="96"/>
      <c r="U29" s="97"/>
      <c r="V29" s="96"/>
      <c r="W29" s="96"/>
      <c r="X29" s="96"/>
      <c r="Y29" s="85"/>
      <c r="DD29" s="87"/>
      <c r="DF29" s="98" t="n">
        <v>648</v>
      </c>
      <c r="DG29" s="99" t="s">
        <v>95</v>
      </c>
      <c r="DH29" s="98" t="n">
        <v>0</v>
      </c>
      <c r="DI29" s="98" t="n">
        <v>113666</v>
      </c>
      <c r="DJ29" s="98" t="n">
        <v>0</v>
      </c>
      <c r="DK29" s="98" t="n">
        <v>113666</v>
      </c>
      <c r="DL29" s="98" t="n">
        <v>0.1</v>
      </c>
    </row>
    <row r="30" s="86" customFormat="true" ht="19.5" hidden="false" customHeight="true" outlineLevel="0" collapsed="false">
      <c r="A30" s="73" t="n">
        <v>20</v>
      </c>
      <c r="B30" s="74" t="n">
        <v>200</v>
      </c>
      <c r="C30" s="75" t="s">
        <v>96</v>
      </c>
      <c r="D30" s="76" t="n">
        <v>1</v>
      </c>
      <c r="E30" s="77" t="s">
        <v>59</v>
      </c>
      <c r="F30" s="78" t="n">
        <v>12445447</v>
      </c>
      <c r="G30" s="79" t="n">
        <v>0</v>
      </c>
      <c r="H30" s="79" t="n">
        <v>0</v>
      </c>
      <c r="I30" s="78" t="n">
        <f aca="false">IF(E30="","",F30+G30-H30)</f>
        <v>12445447</v>
      </c>
      <c r="J30" s="80"/>
      <c r="K30" s="80"/>
      <c r="L30" s="79"/>
      <c r="M30" s="79" t="n">
        <v>0</v>
      </c>
      <c r="N30" s="79" t="n">
        <v>0</v>
      </c>
      <c r="O30" s="78" t="n">
        <f aca="false">IF(E30="","",I30+J30-K30)</f>
        <v>12445447</v>
      </c>
      <c r="P30" s="79"/>
      <c r="Q30" s="79"/>
      <c r="R30" s="79"/>
      <c r="S30" s="94"/>
      <c r="T30" s="96"/>
      <c r="U30" s="97"/>
      <c r="V30" s="96"/>
      <c r="W30" s="96"/>
      <c r="X30" s="96"/>
      <c r="Y30" s="85"/>
      <c r="DD30" s="87"/>
      <c r="DF30" s="98" t="n">
        <v>649</v>
      </c>
      <c r="DG30" s="99" t="s">
        <v>97</v>
      </c>
      <c r="DH30" s="98" t="n">
        <v>0</v>
      </c>
      <c r="DI30" s="98" t="n">
        <v>1936000</v>
      </c>
      <c r="DJ30" s="98" t="n">
        <v>0</v>
      </c>
      <c r="DK30" s="98" t="n">
        <v>1936000</v>
      </c>
      <c r="DL30" s="98" t="n">
        <v>0.9</v>
      </c>
    </row>
    <row r="31" s="86" customFormat="true" ht="19.5" hidden="true" customHeight="true" outlineLevel="0" collapsed="false">
      <c r="A31" s="73" t="n">
        <v>21</v>
      </c>
      <c r="B31" s="74" t="n">
        <v>201</v>
      </c>
      <c r="C31" s="75" t="s">
        <v>98</v>
      </c>
      <c r="D31" s="76" t="n">
        <v>1</v>
      </c>
      <c r="E31" s="77"/>
      <c r="F31" s="78" t="n">
        <v>0</v>
      </c>
      <c r="G31" s="79"/>
      <c r="H31" s="79"/>
      <c r="I31" s="78" t="str">
        <f aca="false">IF(E31="","",F31+G31-H31)</f>
        <v/>
      </c>
      <c r="J31" s="80"/>
      <c r="K31" s="80"/>
      <c r="L31" s="79"/>
      <c r="M31" s="79" t="n">
        <v>0</v>
      </c>
      <c r="N31" s="79" t="n">
        <v>0</v>
      </c>
      <c r="O31" s="78" t="str">
        <f aca="false">IF(E31="","",I31+J31-K31)</f>
        <v/>
      </c>
      <c r="P31" s="79"/>
      <c r="Q31" s="79"/>
      <c r="R31" s="79"/>
      <c r="S31" s="94"/>
      <c r="T31" s="96"/>
      <c r="U31" s="97"/>
      <c r="V31" s="96"/>
      <c r="W31" s="96"/>
      <c r="X31" s="96"/>
      <c r="Y31" s="85"/>
      <c r="DD31" s="87"/>
      <c r="DF31" s="98" t="n">
        <v>651</v>
      </c>
      <c r="DG31" s="99" t="s">
        <v>99</v>
      </c>
      <c r="DH31" s="98" t="n">
        <v>0</v>
      </c>
      <c r="DI31" s="98" t="n">
        <v>537950</v>
      </c>
      <c r="DJ31" s="98" t="n">
        <v>0</v>
      </c>
      <c r="DK31" s="98" t="n">
        <v>537950</v>
      </c>
      <c r="DL31" s="98" t="n">
        <v>0.2</v>
      </c>
    </row>
    <row r="32" s="86" customFormat="true" ht="19.5" hidden="true" customHeight="true" outlineLevel="0" collapsed="false">
      <c r="A32" s="73" t="n">
        <v>22</v>
      </c>
      <c r="B32" s="74" t="n">
        <v>202</v>
      </c>
      <c r="C32" s="75" t="s">
        <v>100</v>
      </c>
      <c r="D32" s="76" t="n">
        <v>1</v>
      </c>
      <c r="E32" s="77"/>
      <c r="F32" s="78" t="n">
        <v>0</v>
      </c>
      <c r="G32" s="79"/>
      <c r="H32" s="79"/>
      <c r="I32" s="78" t="str">
        <f aca="false">IF(E32="","",F32+G32-H32)</f>
        <v/>
      </c>
      <c r="J32" s="80"/>
      <c r="K32" s="80"/>
      <c r="L32" s="79"/>
      <c r="M32" s="79" t="n">
        <v>0</v>
      </c>
      <c r="N32" s="79" t="n">
        <v>0</v>
      </c>
      <c r="O32" s="78" t="str">
        <f aca="false">IF(E32="","",I32+J32-K32)</f>
        <v/>
      </c>
      <c r="P32" s="79"/>
      <c r="Q32" s="79"/>
      <c r="R32" s="79"/>
      <c r="S32" s="94"/>
      <c r="T32" s="96"/>
      <c r="U32" s="97"/>
      <c r="V32" s="96"/>
      <c r="W32" s="96"/>
      <c r="X32" s="96"/>
      <c r="Y32" s="85"/>
      <c r="DD32" s="87"/>
      <c r="DF32" s="86" t="n">
        <v>653</v>
      </c>
      <c r="DG32" s="88" t="s">
        <v>101</v>
      </c>
      <c r="DH32" s="86" t="n">
        <v>0</v>
      </c>
      <c r="DI32" s="86" t="n">
        <v>251300</v>
      </c>
      <c r="DJ32" s="86" t="n">
        <v>0</v>
      </c>
      <c r="DK32" s="86" t="n">
        <v>251300</v>
      </c>
      <c r="DL32" s="86" t="n">
        <v>0.1</v>
      </c>
    </row>
    <row r="33" s="86" customFormat="true" ht="19.5" hidden="false" customHeight="true" outlineLevel="0" collapsed="false">
      <c r="A33" s="73" t="n">
        <v>23</v>
      </c>
      <c r="B33" s="74" t="n">
        <v>204</v>
      </c>
      <c r="C33" s="75" t="s">
        <v>102</v>
      </c>
      <c r="D33" s="76" t="n">
        <v>1</v>
      </c>
      <c r="E33" s="77" t="s">
        <v>59</v>
      </c>
      <c r="F33" s="78" t="n">
        <v>2500000</v>
      </c>
      <c r="G33" s="79" t="n">
        <v>0</v>
      </c>
      <c r="H33" s="79" t="n">
        <v>0</v>
      </c>
      <c r="I33" s="78" t="n">
        <f aca="false">IF(E33="","",F33+G33-H33)</f>
        <v>2500000</v>
      </c>
      <c r="J33" s="80"/>
      <c r="K33" s="80"/>
      <c r="L33" s="79"/>
      <c r="M33" s="79" t="n">
        <v>0</v>
      </c>
      <c r="N33" s="79" t="n">
        <v>0</v>
      </c>
      <c r="O33" s="78" t="n">
        <f aca="false">IF(E33="","",I33+J33-K33)</f>
        <v>2500000</v>
      </c>
      <c r="P33" s="79"/>
      <c r="Q33" s="79"/>
      <c r="R33" s="79"/>
      <c r="S33" s="94"/>
      <c r="T33" s="96"/>
      <c r="U33" s="97"/>
      <c r="V33" s="96"/>
      <c r="W33" s="96"/>
      <c r="X33" s="96"/>
      <c r="Y33" s="85"/>
      <c r="DD33" s="87"/>
      <c r="DF33" s="94" t="n">
        <v>654</v>
      </c>
      <c r="DG33" s="100" t="s">
        <v>103</v>
      </c>
      <c r="DH33" s="94" t="n">
        <v>0</v>
      </c>
      <c r="DI33" s="94" t="n">
        <v>1876962</v>
      </c>
      <c r="DJ33" s="94" t="n">
        <v>0</v>
      </c>
      <c r="DK33" s="94" t="n">
        <v>1876962</v>
      </c>
      <c r="DL33" s="94" t="n">
        <v>0.9</v>
      </c>
    </row>
    <row r="34" s="86" customFormat="true" ht="19.5" hidden="false" customHeight="true" outlineLevel="0" collapsed="false">
      <c r="A34" s="73" t="n">
        <v>24</v>
      </c>
      <c r="B34" s="74" t="n">
        <v>205</v>
      </c>
      <c r="C34" s="75" t="s">
        <v>104</v>
      </c>
      <c r="D34" s="76" t="n">
        <v>1</v>
      </c>
      <c r="E34" s="77" t="s">
        <v>59</v>
      </c>
      <c r="F34" s="78" t="n">
        <v>1256654</v>
      </c>
      <c r="G34" s="79" t="n">
        <v>0</v>
      </c>
      <c r="H34" s="79" t="n">
        <v>0</v>
      </c>
      <c r="I34" s="78" t="n">
        <f aca="false">IF(E34="","",F34+G34-H34)</f>
        <v>1256654</v>
      </c>
      <c r="J34" s="80"/>
      <c r="K34" s="80"/>
      <c r="L34" s="79"/>
      <c r="M34" s="79" t="n">
        <v>0</v>
      </c>
      <c r="N34" s="79" t="n">
        <v>0</v>
      </c>
      <c r="O34" s="78" t="n">
        <f aca="false">IF(E34="","",I34+J34-K34)</f>
        <v>1256654</v>
      </c>
      <c r="P34" s="79"/>
      <c r="Q34" s="79"/>
      <c r="R34" s="79"/>
      <c r="S34" s="94"/>
      <c r="T34" s="96"/>
      <c r="U34" s="97"/>
      <c r="V34" s="96"/>
      <c r="W34" s="96"/>
      <c r="X34" s="96"/>
      <c r="Y34" s="85"/>
      <c r="DD34" s="87"/>
      <c r="DF34" s="94" t="n">
        <v>658</v>
      </c>
      <c r="DG34" s="100" t="s">
        <v>105</v>
      </c>
      <c r="DH34" s="94" t="n">
        <v>0</v>
      </c>
      <c r="DI34" s="94" t="n">
        <v>882170</v>
      </c>
      <c r="DJ34" s="94" t="n">
        <v>0</v>
      </c>
      <c r="DK34" s="94" t="n">
        <v>882170</v>
      </c>
      <c r="DL34" s="94" t="n">
        <v>0.4</v>
      </c>
    </row>
    <row r="35" s="86" customFormat="true" ht="19.5" hidden="true" customHeight="true" outlineLevel="0" collapsed="false">
      <c r="A35" s="73" t="n">
        <v>25</v>
      </c>
      <c r="B35" s="74" t="n">
        <v>213</v>
      </c>
      <c r="C35" s="75" t="s">
        <v>106</v>
      </c>
      <c r="D35" s="76" t="n">
        <v>1</v>
      </c>
      <c r="E35" s="77"/>
      <c r="F35" s="78" t="n">
        <v>0</v>
      </c>
      <c r="G35" s="79"/>
      <c r="H35" s="79"/>
      <c r="I35" s="78" t="str">
        <f aca="false">IF(E35="","",F35+G35-H35)</f>
        <v/>
      </c>
      <c r="J35" s="80"/>
      <c r="K35" s="80"/>
      <c r="L35" s="79"/>
      <c r="M35" s="79" t="n">
        <v>0</v>
      </c>
      <c r="N35" s="79" t="n">
        <v>0</v>
      </c>
      <c r="O35" s="78" t="str">
        <f aca="false">IF(E35="","",I35+J35-K35)</f>
        <v/>
      </c>
      <c r="P35" s="79"/>
      <c r="Q35" s="79"/>
      <c r="R35" s="79"/>
      <c r="S35" s="94"/>
      <c r="T35" s="96"/>
      <c r="U35" s="97"/>
      <c r="V35" s="96"/>
      <c r="W35" s="96"/>
      <c r="X35" s="96"/>
      <c r="Y35" s="85"/>
      <c r="DD35" s="87"/>
      <c r="DF35" s="94" t="n">
        <v>659</v>
      </c>
      <c r="DG35" s="100" t="s">
        <v>107</v>
      </c>
      <c r="DH35" s="94" t="n">
        <v>0</v>
      </c>
      <c r="DI35" s="94" t="n">
        <v>733775</v>
      </c>
      <c r="DJ35" s="94" t="n">
        <v>0</v>
      </c>
      <c r="DK35" s="94" t="n">
        <v>733775</v>
      </c>
      <c r="DL35" s="94" t="n">
        <v>0.3</v>
      </c>
    </row>
    <row r="36" s="86" customFormat="true" ht="19.5" hidden="true" customHeight="true" outlineLevel="0" collapsed="false">
      <c r="A36" s="73" t="n">
        <v>26</v>
      </c>
      <c r="B36" s="74" t="n">
        <v>219</v>
      </c>
      <c r="C36" s="75" t="s">
        <v>108</v>
      </c>
      <c r="D36" s="76" t="n">
        <v>0</v>
      </c>
      <c r="E36" s="77"/>
      <c r="F36" s="78" t="n">
        <v>0</v>
      </c>
      <c r="G36" s="79"/>
      <c r="H36" s="79"/>
      <c r="I36" s="78" t="str">
        <f aca="false">IF(E36="","",F36+G36-H36)</f>
        <v/>
      </c>
      <c r="J36" s="80"/>
      <c r="K36" s="80"/>
      <c r="L36" s="79"/>
      <c r="M36" s="79" t="n">
        <v>0</v>
      </c>
      <c r="N36" s="79" t="n">
        <v>0</v>
      </c>
      <c r="O36" s="78" t="str">
        <f aca="false">IF(E36="","",I36+J36-K36)</f>
        <v/>
      </c>
      <c r="P36" s="79"/>
      <c r="Q36" s="79"/>
      <c r="R36" s="79"/>
      <c r="S36" s="94"/>
      <c r="T36" s="96"/>
      <c r="U36" s="97"/>
      <c r="V36" s="96"/>
      <c r="W36" s="96"/>
      <c r="X36" s="96"/>
      <c r="Y36" s="85"/>
      <c r="DD36" s="87"/>
      <c r="DF36" s="94" t="n">
        <v>660</v>
      </c>
      <c r="DG36" s="100" t="s">
        <v>109</v>
      </c>
      <c r="DH36" s="94" t="n">
        <v>0</v>
      </c>
      <c r="DI36" s="94" t="n">
        <v>237762</v>
      </c>
      <c r="DJ36" s="94" t="n">
        <v>0</v>
      </c>
      <c r="DK36" s="94" t="n">
        <v>237762</v>
      </c>
      <c r="DL36" s="94" t="n">
        <v>0.1</v>
      </c>
    </row>
    <row r="37" s="86" customFormat="true" ht="19.5" hidden="false" customHeight="true" outlineLevel="0" collapsed="false">
      <c r="A37" s="73" t="n">
        <v>27</v>
      </c>
      <c r="B37" s="74" t="n">
        <v>222</v>
      </c>
      <c r="C37" s="75" t="s">
        <v>110</v>
      </c>
      <c r="D37" s="76" t="n">
        <v>0</v>
      </c>
      <c r="E37" s="77" t="s">
        <v>59</v>
      </c>
      <c r="F37" s="78" t="n">
        <v>200000</v>
      </c>
      <c r="G37" s="79" t="n">
        <v>0</v>
      </c>
      <c r="H37" s="79" t="n">
        <v>0</v>
      </c>
      <c r="I37" s="78" t="n">
        <f aca="false">IF(E37="","",F37+G37-H37)</f>
        <v>200000</v>
      </c>
      <c r="J37" s="80"/>
      <c r="K37" s="80"/>
      <c r="L37" s="79"/>
      <c r="M37" s="79" t="n">
        <v>0</v>
      </c>
      <c r="N37" s="79" t="n">
        <v>0</v>
      </c>
      <c r="O37" s="78" t="n">
        <f aca="false">IF(E37="","",I37+J37-K37)</f>
        <v>200000</v>
      </c>
      <c r="P37" s="79"/>
      <c r="Q37" s="79"/>
      <c r="R37" s="79"/>
      <c r="S37" s="94"/>
      <c r="T37" s="96"/>
      <c r="U37" s="97"/>
      <c r="V37" s="96"/>
      <c r="W37" s="96"/>
      <c r="X37" s="96"/>
      <c r="Y37" s="85"/>
      <c r="DD37" s="87"/>
      <c r="DF37" s="94" t="n">
        <v>661</v>
      </c>
      <c r="DG37" s="100" t="s">
        <v>111</v>
      </c>
      <c r="DH37" s="94" t="n">
        <v>0</v>
      </c>
      <c r="DI37" s="94" t="n">
        <v>65256</v>
      </c>
      <c r="DJ37" s="94" t="n">
        <v>0</v>
      </c>
      <c r="DK37" s="94" t="n">
        <v>65256</v>
      </c>
      <c r="DL37" s="94" t="n">
        <v>0</v>
      </c>
    </row>
    <row r="38" s="86" customFormat="true" ht="19.5" hidden="true" customHeight="true" outlineLevel="0" collapsed="false">
      <c r="A38" s="73" t="n">
        <v>28</v>
      </c>
      <c r="B38" s="74" t="n">
        <v>224</v>
      </c>
      <c r="C38" s="75" t="s">
        <v>112</v>
      </c>
      <c r="D38" s="76" t="n">
        <v>0</v>
      </c>
      <c r="E38" s="77"/>
      <c r="F38" s="78" t="n">
        <v>0</v>
      </c>
      <c r="G38" s="79"/>
      <c r="H38" s="79"/>
      <c r="I38" s="78" t="str">
        <f aca="false">IF(E38="","",F38+G38-H38)</f>
        <v/>
      </c>
      <c r="J38" s="80"/>
      <c r="K38" s="80"/>
      <c r="L38" s="79"/>
      <c r="M38" s="79" t="n">
        <v>0</v>
      </c>
      <c r="N38" s="79" t="n">
        <v>0</v>
      </c>
      <c r="O38" s="78" t="str">
        <f aca="false">IF(E38="","",I38+J38-K38)</f>
        <v/>
      </c>
      <c r="P38" s="79"/>
      <c r="Q38" s="79"/>
      <c r="R38" s="79"/>
      <c r="S38" s="94"/>
      <c r="T38" s="96"/>
      <c r="U38" s="97"/>
      <c r="V38" s="96"/>
      <c r="W38" s="96"/>
      <c r="X38" s="96"/>
      <c r="Y38" s="85"/>
      <c r="DD38" s="87"/>
      <c r="DF38" s="94" t="n">
        <v>662</v>
      </c>
      <c r="DG38" s="100" t="s">
        <v>113</v>
      </c>
      <c r="DH38" s="94" t="n">
        <v>0</v>
      </c>
      <c r="DI38" s="94" t="n">
        <v>5932750</v>
      </c>
      <c r="DJ38" s="94" t="n">
        <v>0</v>
      </c>
      <c r="DK38" s="94" t="n">
        <v>5932750</v>
      </c>
      <c r="DL38" s="94" t="n">
        <v>2.7</v>
      </c>
    </row>
    <row r="39" s="86" customFormat="true" ht="19.5" hidden="true" customHeight="true" outlineLevel="0" collapsed="false">
      <c r="A39" s="73" t="n">
        <v>29</v>
      </c>
      <c r="B39" s="74" t="n">
        <v>206</v>
      </c>
      <c r="C39" s="75" t="s">
        <v>114</v>
      </c>
      <c r="D39" s="76" t="n">
        <v>1</v>
      </c>
      <c r="E39" s="77"/>
      <c r="F39" s="78" t="n">
        <v>0</v>
      </c>
      <c r="G39" s="79"/>
      <c r="H39" s="79"/>
      <c r="I39" s="78" t="str">
        <f aca="false">IF(E39="","",F39+G39-H39)</f>
        <v/>
      </c>
      <c r="J39" s="80"/>
      <c r="K39" s="80"/>
      <c r="L39" s="79"/>
      <c r="M39" s="79" t="n">
        <v>0</v>
      </c>
      <c r="N39" s="79" t="n">
        <v>4448850</v>
      </c>
      <c r="O39" s="78" t="str">
        <f aca="false">IF(E39="","",I39+J39-K39)</f>
        <v/>
      </c>
      <c r="P39" s="79"/>
      <c r="Q39" s="79"/>
      <c r="R39" s="79"/>
      <c r="S39" s="95"/>
      <c r="T39" s="96"/>
      <c r="U39" s="97"/>
      <c r="V39" s="96"/>
      <c r="W39" s="96"/>
      <c r="X39" s="96"/>
      <c r="Y39" s="85"/>
      <c r="DD39" s="87"/>
      <c r="DF39" s="94" t="n">
        <v>665</v>
      </c>
      <c r="DG39" s="100" t="s">
        <v>115</v>
      </c>
      <c r="DH39" s="94" t="n">
        <v>0</v>
      </c>
      <c r="DI39" s="94" t="n">
        <v>123307</v>
      </c>
      <c r="DJ39" s="94" t="n">
        <v>0</v>
      </c>
      <c r="DK39" s="94" t="n">
        <v>123307</v>
      </c>
      <c r="DL39" s="94" t="n">
        <v>0.1</v>
      </c>
    </row>
    <row r="40" s="86" customFormat="true" ht="19.5" hidden="true" customHeight="true" outlineLevel="0" collapsed="false">
      <c r="A40" s="73" t="n">
        <v>30</v>
      </c>
      <c r="B40" s="74" t="n">
        <v>224</v>
      </c>
      <c r="C40" s="75" t="s">
        <v>116</v>
      </c>
      <c r="D40" s="76" t="n">
        <v>0</v>
      </c>
      <c r="E40" s="77"/>
      <c r="F40" s="78" t="n">
        <v>0</v>
      </c>
      <c r="G40" s="79"/>
      <c r="H40" s="79"/>
      <c r="I40" s="78" t="str">
        <f aca="false">IF(E40="","",F40+G40-H40)</f>
        <v/>
      </c>
      <c r="J40" s="80"/>
      <c r="K40" s="80"/>
      <c r="L40" s="79"/>
      <c r="M40" s="79" t="n">
        <v>0</v>
      </c>
      <c r="N40" s="79" t="n">
        <v>0</v>
      </c>
      <c r="O40" s="78" t="str">
        <f aca="false">IF(E40="","",I40+J40-K40)</f>
        <v/>
      </c>
      <c r="P40" s="79"/>
      <c r="Q40" s="79"/>
      <c r="R40" s="79"/>
      <c r="S40" s="94"/>
      <c r="T40" s="96"/>
      <c r="U40" s="97"/>
      <c r="V40" s="96"/>
      <c r="W40" s="96"/>
      <c r="X40" s="96"/>
      <c r="Y40" s="85"/>
      <c r="DD40" s="87"/>
      <c r="DF40" s="94" t="n">
        <v>666</v>
      </c>
      <c r="DG40" s="100" t="s">
        <v>117</v>
      </c>
      <c r="DH40" s="94" t="n">
        <v>0</v>
      </c>
      <c r="DI40" s="94" t="n">
        <v>1145038</v>
      </c>
      <c r="DJ40" s="94" t="n">
        <v>0</v>
      </c>
      <c r="DK40" s="94" t="n">
        <v>1145038</v>
      </c>
      <c r="DL40" s="94" t="n">
        <v>0.5</v>
      </c>
    </row>
    <row r="41" s="86" customFormat="true" ht="19.5" hidden="true" customHeight="true" outlineLevel="0" collapsed="false">
      <c r="A41" s="73" t="n">
        <v>31</v>
      </c>
      <c r="B41" s="74" t="n">
        <v>225</v>
      </c>
      <c r="C41" s="75" t="s">
        <v>118</v>
      </c>
      <c r="D41" s="76" t="n">
        <v>0</v>
      </c>
      <c r="E41" s="77"/>
      <c r="F41" s="78" t="n">
        <v>0</v>
      </c>
      <c r="G41" s="79"/>
      <c r="H41" s="79"/>
      <c r="I41" s="78" t="str">
        <f aca="false">IF(E41="","",F41+G41-H41)</f>
        <v/>
      </c>
      <c r="J41" s="80"/>
      <c r="K41" s="80"/>
      <c r="L41" s="79"/>
      <c r="M41" s="79" t="n">
        <v>0</v>
      </c>
      <c r="N41" s="79" t="n">
        <v>0</v>
      </c>
      <c r="O41" s="78" t="str">
        <f aca="false">IF(E41="","",I41+J41-K41)</f>
        <v/>
      </c>
      <c r="P41" s="79"/>
      <c r="Q41" s="79"/>
      <c r="R41" s="79"/>
      <c r="S41" s="94"/>
      <c r="T41" s="96"/>
      <c r="U41" s="97"/>
      <c r="V41" s="96"/>
      <c r="W41" s="96"/>
      <c r="X41" s="96"/>
      <c r="Y41" s="85"/>
      <c r="DD41" s="87"/>
      <c r="DF41" s="94" t="n">
        <v>690</v>
      </c>
      <c r="DG41" s="100" t="s">
        <v>119</v>
      </c>
      <c r="DH41" s="94" t="n">
        <v>0</v>
      </c>
      <c r="DI41" s="94" t="n">
        <v>436451</v>
      </c>
      <c r="DJ41" s="94" t="n">
        <v>0</v>
      </c>
      <c r="DK41" s="94" t="n">
        <v>436451</v>
      </c>
      <c r="DL41" s="94" t="n">
        <v>0.2</v>
      </c>
    </row>
    <row r="42" s="86" customFormat="true" ht="19.5" hidden="true" customHeight="true" outlineLevel="0" collapsed="false">
      <c r="A42" s="73" t="n">
        <v>32</v>
      </c>
      <c r="B42" s="74" t="n">
        <v>300</v>
      </c>
      <c r="C42" s="75" t="s">
        <v>120</v>
      </c>
      <c r="D42" s="76" t="n">
        <v>1</v>
      </c>
      <c r="E42" s="77"/>
      <c r="F42" s="78" t="n">
        <v>0</v>
      </c>
      <c r="G42" s="79"/>
      <c r="H42" s="79"/>
      <c r="I42" s="78" t="str">
        <f aca="false">IF(E42="","",F42+G42-H42)</f>
        <v/>
      </c>
      <c r="J42" s="80"/>
      <c r="K42" s="80"/>
      <c r="L42" s="79"/>
      <c r="M42" s="79" t="n">
        <v>0</v>
      </c>
      <c r="N42" s="79" t="n">
        <v>0</v>
      </c>
      <c r="O42" s="78" t="str">
        <f aca="false">IF(E42="","",I42+J42-K42)</f>
        <v/>
      </c>
      <c r="P42" s="79"/>
      <c r="Q42" s="79"/>
      <c r="R42" s="79"/>
      <c r="S42" s="95"/>
      <c r="T42" s="96"/>
      <c r="U42" s="97"/>
      <c r="V42" s="96"/>
      <c r="W42" s="96"/>
      <c r="X42" s="96"/>
      <c r="Y42" s="85"/>
      <c r="DD42" s="87"/>
      <c r="DF42" s="17" t="n">
        <v>700</v>
      </c>
      <c r="DG42" s="101" t="s">
        <v>121</v>
      </c>
      <c r="DH42" s="17" t="n">
        <v>0</v>
      </c>
      <c r="DI42" s="17" t="n">
        <v>0</v>
      </c>
      <c r="DJ42" s="17" t="n">
        <v>734</v>
      </c>
      <c r="DK42" s="17" t="n">
        <v>734</v>
      </c>
      <c r="DL42" s="17" t="n">
        <v>0</v>
      </c>
    </row>
    <row r="43" s="98" customFormat="true" ht="19.5" hidden="false" customHeight="true" outlineLevel="0" collapsed="false">
      <c r="A43" s="73" t="n">
        <v>33</v>
      </c>
      <c r="B43" s="74" t="n">
        <v>304</v>
      </c>
      <c r="C43" s="75" t="s">
        <v>122</v>
      </c>
      <c r="D43" s="76" t="n">
        <v>1</v>
      </c>
      <c r="E43" s="77" t="s">
        <v>123</v>
      </c>
      <c r="F43" s="78" t="n">
        <v>3658778</v>
      </c>
      <c r="G43" s="79" t="n">
        <v>0</v>
      </c>
      <c r="H43" s="79" t="n">
        <v>0</v>
      </c>
      <c r="I43" s="78" t="n">
        <f aca="false">IF(E43="","",F43+G43-H43)</f>
        <v>3658778</v>
      </c>
      <c r="J43" s="80"/>
      <c r="K43" s="80"/>
      <c r="L43" s="79"/>
      <c r="M43" s="79" t="n">
        <v>0</v>
      </c>
      <c r="N43" s="79" t="n">
        <v>0</v>
      </c>
      <c r="O43" s="78" t="n">
        <f aca="false">IF(E43="","",I43+J43-K43)</f>
        <v>3658778</v>
      </c>
      <c r="P43" s="79"/>
      <c r="Q43" s="79"/>
      <c r="R43" s="79"/>
      <c r="S43" s="95"/>
      <c r="T43" s="96"/>
      <c r="U43" s="97"/>
      <c r="V43" s="96"/>
      <c r="W43" s="96"/>
      <c r="X43" s="102"/>
      <c r="Y43" s="103"/>
      <c r="DD43" s="87"/>
      <c r="DF43" s="17" t="n">
        <v>816</v>
      </c>
      <c r="DG43" s="101" t="s">
        <v>124</v>
      </c>
      <c r="DH43" s="17" t="n">
        <v>0</v>
      </c>
      <c r="DI43" s="17" t="n">
        <v>1435500</v>
      </c>
      <c r="DJ43" s="17" t="n">
        <v>0</v>
      </c>
      <c r="DK43" s="17" t="n">
        <v>1435500</v>
      </c>
      <c r="DL43" s="17" t="n">
        <v>0.7</v>
      </c>
    </row>
    <row r="44" s="98" customFormat="true" ht="19.5" hidden="false" customHeight="true" outlineLevel="0" collapsed="false">
      <c r="A44" s="73" t="n">
        <v>34</v>
      </c>
      <c r="B44" s="74" t="n">
        <v>307</v>
      </c>
      <c r="C44" s="75" t="s">
        <v>125</v>
      </c>
      <c r="D44" s="76" t="n">
        <v>1</v>
      </c>
      <c r="E44" s="77" t="s">
        <v>123</v>
      </c>
      <c r="F44" s="78" t="n">
        <v>3548788</v>
      </c>
      <c r="G44" s="79" t="n">
        <v>120000</v>
      </c>
      <c r="H44" s="79" t="n">
        <v>0</v>
      </c>
      <c r="I44" s="78" t="n">
        <f aca="false">IF(E44="","",F44+G44-H44)</f>
        <v>3668788</v>
      </c>
      <c r="J44" s="80"/>
      <c r="K44" s="80"/>
      <c r="L44" s="79"/>
      <c r="M44" s="79" t="n">
        <v>0</v>
      </c>
      <c r="N44" s="79" t="n">
        <v>0</v>
      </c>
      <c r="O44" s="78" t="n">
        <f aca="false">IF(E44="","",I44+J44-K44)</f>
        <v>3668788</v>
      </c>
      <c r="P44" s="79"/>
      <c r="Q44" s="79"/>
      <c r="R44" s="79"/>
      <c r="S44" s="95"/>
      <c r="T44" s="96"/>
      <c r="U44" s="97"/>
      <c r="V44" s="96"/>
      <c r="W44" s="96"/>
      <c r="X44" s="102"/>
      <c r="Y44" s="103"/>
      <c r="DD44" s="87"/>
      <c r="DF44" s="86"/>
      <c r="DG44" s="86"/>
      <c r="DH44" s="86"/>
      <c r="DI44" s="86"/>
      <c r="DJ44" s="86"/>
      <c r="DK44" s="86"/>
      <c r="DL44" s="86"/>
    </row>
    <row r="45" s="98" customFormat="true" ht="19.5" hidden="false" customHeight="true" outlineLevel="0" collapsed="false">
      <c r="A45" s="73" t="n">
        <v>35</v>
      </c>
      <c r="B45" s="74" t="n">
        <v>311</v>
      </c>
      <c r="C45" s="75" t="s">
        <v>126</v>
      </c>
      <c r="D45" s="76" t="n">
        <v>1</v>
      </c>
      <c r="E45" s="77" t="s">
        <v>123</v>
      </c>
      <c r="F45" s="78" t="n">
        <v>235445</v>
      </c>
      <c r="G45" s="79" t="n">
        <v>0</v>
      </c>
      <c r="H45" s="79" t="n">
        <v>0</v>
      </c>
      <c r="I45" s="78" t="n">
        <f aca="false">IF(E45="","",F45+G45-H45)</f>
        <v>235445</v>
      </c>
      <c r="J45" s="80"/>
      <c r="K45" s="80"/>
      <c r="L45" s="79"/>
      <c r="M45" s="79" t="n">
        <v>0</v>
      </c>
      <c r="N45" s="79" t="n">
        <v>0</v>
      </c>
      <c r="O45" s="78" t="n">
        <f aca="false">IF(E45="","",I45+J45-K45)</f>
        <v>235445</v>
      </c>
      <c r="P45" s="79"/>
      <c r="Q45" s="79"/>
      <c r="R45" s="79"/>
      <c r="S45" s="95"/>
      <c r="T45" s="96"/>
      <c r="U45" s="97"/>
      <c r="V45" s="96"/>
      <c r="W45" s="96"/>
      <c r="X45" s="102"/>
      <c r="Y45" s="103"/>
      <c r="DD45" s="87"/>
      <c r="DF45" s="86"/>
      <c r="DG45" s="86"/>
      <c r="DH45" s="86"/>
      <c r="DI45" s="86"/>
      <c r="DJ45" s="86"/>
      <c r="DK45" s="86"/>
      <c r="DL45" s="86"/>
    </row>
    <row r="46" s="98" customFormat="true" ht="19.5" hidden="false" customHeight="true" outlineLevel="0" collapsed="false">
      <c r="A46" s="73" t="n">
        <v>36</v>
      </c>
      <c r="B46" s="74" t="n">
        <v>312</v>
      </c>
      <c r="C46" s="75" t="s">
        <v>127</v>
      </c>
      <c r="D46" s="76" t="n">
        <v>1</v>
      </c>
      <c r="E46" s="77" t="s">
        <v>123</v>
      </c>
      <c r="F46" s="78" t="n">
        <v>369878</v>
      </c>
      <c r="G46" s="79" t="n">
        <v>0</v>
      </c>
      <c r="H46" s="79" t="n">
        <v>0</v>
      </c>
      <c r="I46" s="78" t="n">
        <f aca="false">IF(E46="","",F46+G46-H46)</f>
        <v>369878</v>
      </c>
      <c r="J46" s="80"/>
      <c r="K46" s="80"/>
      <c r="L46" s="79"/>
      <c r="M46" s="79" t="n">
        <v>0</v>
      </c>
      <c r="N46" s="79" t="n">
        <v>0</v>
      </c>
      <c r="O46" s="78" t="n">
        <f aca="false">IF(E46="","",I46+J46-K46)</f>
        <v>369878</v>
      </c>
      <c r="P46" s="79"/>
      <c r="Q46" s="79"/>
      <c r="R46" s="79"/>
      <c r="S46" s="95"/>
      <c r="T46" s="96"/>
      <c r="U46" s="97"/>
      <c r="V46" s="96"/>
      <c r="W46" s="96"/>
      <c r="X46" s="102"/>
      <c r="Y46" s="103"/>
      <c r="DD46" s="87"/>
      <c r="DF46" s="86"/>
      <c r="DG46" s="86"/>
      <c r="DH46" s="86"/>
      <c r="DI46" s="86"/>
      <c r="DJ46" s="86"/>
      <c r="DK46" s="86"/>
      <c r="DL46" s="86"/>
    </row>
    <row r="47" s="98" customFormat="true" ht="19.5" hidden="true" customHeight="true" outlineLevel="0" collapsed="false">
      <c r="A47" s="73" t="n">
        <v>37</v>
      </c>
      <c r="B47" s="74" t="n">
        <v>313</v>
      </c>
      <c r="C47" s="75" t="s">
        <v>128</v>
      </c>
      <c r="D47" s="76" t="n">
        <v>0</v>
      </c>
      <c r="E47" s="77"/>
      <c r="F47" s="78" t="n">
        <v>0</v>
      </c>
      <c r="G47" s="79"/>
      <c r="H47" s="79"/>
      <c r="I47" s="78" t="str">
        <f aca="false">IF(E47="","",F47+G47-H47)</f>
        <v/>
      </c>
      <c r="J47" s="80"/>
      <c r="K47" s="80" t="n">
        <v>1260000</v>
      </c>
      <c r="L47" s="79"/>
      <c r="M47" s="79" t="n">
        <v>0</v>
      </c>
      <c r="N47" s="79" t="n">
        <v>0</v>
      </c>
      <c r="O47" s="78" t="str">
        <f aca="false">IF(E47="","",I47+J47-K47)</f>
        <v/>
      </c>
      <c r="P47" s="79"/>
      <c r="Q47" s="79"/>
      <c r="R47" s="79"/>
      <c r="S47" s="95"/>
      <c r="T47" s="96"/>
      <c r="U47" s="97"/>
      <c r="V47" s="96"/>
      <c r="W47" s="96"/>
      <c r="X47" s="102"/>
      <c r="Y47" s="103"/>
      <c r="DD47" s="87"/>
      <c r="DF47" s="86"/>
      <c r="DG47" s="86"/>
      <c r="DH47" s="86"/>
      <c r="DI47" s="86"/>
      <c r="DJ47" s="86"/>
      <c r="DK47" s="86"/>
      <c r="DL47" s="86"/>
    </row>
    <row r="48" s="98" customFormat="true" ht="19.5" hidden="false" customHeight="true" outlineLevel="0" collapsed="false">
      <c r="A48" s="73" t="n">
        <v>38</v>
      </c>
      <c r="B48" s="74" t="n">
        <v>314</v>
      </c>
      <c r="C48" s="75" t="s">
        <v>129</v>
      </c>
      <c r="D48" s="76" t="n">
        <v>0</v>
      </c>
      <c r="E48" s="77" t="s">
        <v>123</v>
      </c>
      <c r="F48" s="78" t="n">
        <v>120000</v>
      </c>
      <c r="G48" s="79" t="n">
        <v>0</v>
      </c>
      <c r="H48" s="79" t="n">
        <v>0</v>
      </c>
      <c r="I48" s="78" t="n">
        <f aca="false">IF(E48="","",F48+G48-H48)</f>
        <v>120000</v>
      </c>
      <c r="J48" s="80"/>
      <c r="K48" s="80"/>
      <c r="L48" s="79"/>
      <c r="M48" s="79" t="n">
        <v>0</v>
      </c>
      <c r="N48" s="79" t="n">
        <v>0</v>
      </c>
      <c r="O48" s="78" t="n">
        <f aca="false">IF(E48="","",I48+J48-K48)</f>
        <v>120000</v>
      </c>
      <c r="P48" s="79"/>
      <c r="Q48" s="79"/>
      <c r="R48" s="79"/>
      <c r="S48" s="95"/>
      <c r="T48" s="96"/>
      <c r="U48" s="97"/>
      <c r="V48" s="96"/>
      <c r="W48" s="96"/>
      <c r="X48" s="102"/>
      <c r="Y48" s="103"/>
      <c r="DD48" s="87"/>
      <c r="DF48" s="86"/>
      <c r="DG48" s="86"/>
      <c r="DH48" s="86"/>
      <c r="DI48" s="86"/>
      <c r="DJ48" s="86"/>
      <c r="DK48" s="86"/>
      <c r="DL48" s="86"/>
    </row>
    <row r="49" s="98" customFormat="true" ht="19.5" hidden="false" customHeight="true" outlineLevel="0" collapsed="false">
      <c r="A49" s="73" t="n">
        <v>39</v>
      </c>
      <c r="B49" s="74" t="n">
        <v>317</v>
      </c>
      <c r="C49" s="75" t="s">
        <v>130</v>
      </c>
      <c r="D49" s="76" t="n">
        <v>0</v>
      </c>
      <c r="E49" s="77" t="s">
        <v>123</v>
      </c>
      <c r="F49" s="78" t="n">
        <v>360000</v>
      </c>
      <c r="G49" s="79" t="n">
        <v>162540</v>
      </c>
      <c r="H49" s="79" t="n">
        <v>8400</v>
      </c>
      <c r="I49" s="78" t="n">
        <f aca="false">IF(E49="","",F49+G49-H49)</f>
        <v>514140</v>
      </c>
      <c r="J49" s="80"/>
      <c r="K49" s="80"/>
      <c r="L49" s="79"/>
      <c r="M49" s="79" t="n">
        <v>0</v>
      </c>
      <c r="N49" s="79" t="n">
        <v>0</v>
      </c>
      <c r="O49" s="78" t="n">
        <f aca="false">IF(E49="","",I49+J49-K49)</f>
        <v>514140</v>
      </c>
      <c r="P49" s="79"/>
      <c r="Q49" s="79"/>
      <c r="R49" s="79"/>
      <c r="S49" s="95"/>
      <c r="T49" s="96"/>
      <c r="U49" s="97"/>
      <c r="V49" s="96"/>
      <c r="W49" s="96"/>
      <c r="X49" s="102"/>
      <c r="Y49" s="103"/>
      <c r="DD49" s="87"/>
      <c r="DF49" s="86"/>
      <c r="DG49" s="86"/>
      <c r="DH49" s="86"/>
      <c r="DI49" s="86"/>
      <c r="DJ49" s="86"/>
      <c r="DK49" s="86"/>
      <c r="DL49" s="86"/>
    </row>
    <row r="50" s="98" customFormat="true" ht="19.5" hidden="true" customHeight="true" outlineLevel="0" collapsed="false">
      <c r="A50" s="73" t="n">
        <v>40</v>
      </c>
      <c r="B50" s="74" t="n">
        <v>318</v>
      </c>
      <c r="C50" s="75" t="s">
        <v>131</v>
      </c>
      <c r="D50" s="76" t="n">
        <v>0</v>
      </c>
      <c r="E50" s="77"/>
      <c r="F50" s="78" t="n">
        <v>0</v>
      </c>
      <c r="G50" s="79"/>
      <c r="H50" s="79"/>
      <c r="I50" s="78" t="str">
        <f aca="false">IF(E50="","",F50+G50-H50)</f>
        <v/>
      </c>
      <c r="J50" s="80"/>
      <c r="K50" s="80"/>
      <c r="L50" s="79"/>
      <c r="M50" s="79" t="n">
        <v>0</v>
      </c>
      <c r="N50" s="79" t="n">
        <v>0</v>
      </c>
      <c r="O50" s="78" t="str">
        <f aca="false">IF(E50="","",I50+J50-K50)</f>
        <v/>
      </c>
      <c r="P50" s="79"/>
      <c r="Q50" s="79"/>
      <c r="R50" s="79"/>
      <c r="S50" s="95"/>
      <c r="T50" s="96"/>
      <c r="U50" s="97"/>
      <c r="V50" s="96"/>
      <c r="W50" s="96"/>
      <c r="X50" s="102"/>
      <c r="Y50" s="103"/>
      <c r="DD50" s="87"/>
      <c r="DF50" s="86"/>
      <c r="DG50" s="86"/>
      <c r="DH50" s="86"/>
      <c r="DI50" s="86"/>
      <c r="DJ50" s="86"/>
      <c r="DK50" s="86"/>
      <c r="DL50" s="86"/>
    </row>
    <row r="51" s="98" customFormat="true" ht="19.5" hidden="false" customHeight="true" outlineLevel="0" collapsed="false">
      <c r="A51" s="73" t="n">
        <v>41</v>
      </c>
      <c r="B51" s="74" t="n">
        <v>321</v>
      </c>
      <c r="C51" s="75" t="s">
        <v>132</v>
      </c>
      <c r="D51" s="76" t="n">
        <v>0</v>
      </c>
      <c r="E51" s="77" t="s">
        <v>123</v>
      </c>
      <c r="F51" s="78" t="n">
        <v>32242</v>
      </c>
      <c r="G51" s="79" t="n">
        <v>0</v>
      </c>
      <c r="H51" s="79" t="n">
        <v>261600</v>
      </c>
      <c r="I51" s="78" t="n">
        <f aca="false">IF(E51="","",F51+G51-H51)</f>
        <v>-229358</v>
      </c>
      <c r="J51" s="80"/>
      <c r="K51" s="80"/>
      <c r="L51" s="79"/>
      <c r="M51" s="79" t="n">
        <v>0</v>
      </c>
      <c r="N51" s="79" t="n">
        <v>0</v>
      </c>
      <c r="O51" s="78" t="n">
        <f aca="false">IF(E51="","",I51+J51-K51)</f>
        <v>-229358</v>
      </c>
      <c r="P51" s="79"/>
      <c r="Q51" s="79"/>
      <c r="R51" s="79"/>
      <c r="S51" s="95"/>
      <c r="T51" s="96"/>
      <c r="U51" s="97"/>
      <c r="V51" s="96"/>
      <c r="W51" s="96"/>
      <c r="X51" s="102"/>
      <c r="Y51" s="103"/>
      <c r="DD51" s="87"/>
      <c r="DF51" s="86"/>
      <c r="DG51" s="86"/>
      <c r="DH51" s="86"/>
      <c r="DI51" s="86"/>
      <c r="DJ51" s="86"/>
      <c r="DK51" s="86"/>
      <c r="DL51" s="86"/>
    </row>
    <row r="52" s="98" customFormat="true" ht="19.5" hidden="true" customHeight="true" outlineLevel="0" collapsed="false">
      <c r="A52" s="73" t="n">
        <v>42</v>
      </c>
      <c r="B52" s="74" t="n">
        <v>320</v>
      </c>
      <c r="C52" s="75" t="s">
        <v>133</v>
      </c>
      <c r="D52" s="76" t="n">
        <v>0</v>
      </c>
      <c r="E52" s="77"/>
      <c r="F52" s="78" t="n">
        <v>0</v>
      </c>
      <c r="G52" s="79"/>
      <c r="H52" s="79"/>
      <c r="I52" s="78" t="str">
        <f aca="false">IF(E52="","",F52+G52-H52)</f>
        <v/>
      </c>
      <c r="J52" s="80"/>
      <c r="K52" s="80"/>
      <c r="L52" s="79"/>
      <c r="M52" s="79" t="n">
        <v>0</v>
      </c>
      <c r="N52" s="79" t="n">
        <v>0</v>
      </c>
      <c r="O52" s="78" t="str">
        <f aca="false">IF(E52="","",I52+J52-K52)</f>
        <v/>
      </c>
      <c r="P52" s="79"/>
      <c r="Q52" s="79"/>
      <c r="R52" s="79"/>
      <c r="S52" s="95"/>
      <c r="T52" s="96"/>
      <c r="U52" s="97"/>
      <c r="V52" s="96"/>
      <c r="W52" s="96"/>
      <c r="X52" s="102"/>
      <c r="Y52" s="103"/>
      <c r="DD52" s="87"/>
      <c r="DF52" s="86"/>
      <c r="DG52" s="86"/>
      <c r="DH52" s="86"/>
      <c r="DI52" s="86"/>
      <c r="DJ52" s="86"/>
      <c r="DK52" s="86"/>
      <c r="DL52" s="86"/>
    </row>
    <row r="53" s="98" customFormat="true" ht="19.5" hidden="true" customHeight="true" outlineLevel="0" collapsed="false">
      <c r="A53" s="73" t="n">
        <v>43</v>
      </c>
      <c r="B53" s="74" t="n">
        <v>323</v>
      </c>
      <c r="C53" s="75" t="s">
        <v>134</v>
      </c>
      <c r="D53" s="76" t="n">
        <v>0</v>
      </c>
      <c r="E53" s="77"/>
      <c r="F53" s="78" t="n">
        <v>0</v>
      </c>
      <c r="G53" s="79"/>
      <c r="H53" s="79"/>
      <c r="I53" s="78" t="str">
        <f aca="false">IF(E53="","",F53+G53-H53)</f>
        <v/>
      </c>
      <c r="J53" s="80"/>
      <c r="K53" s="80"/>
      <c r="L53" s="79"/>
      <c r="M53" s="79" t="n">
        <v>718782</v>
      </c>
      <c r="N53" s="79" t="n">
        <v>0</v>
      </c>
      <c r="O53" s="78" t="str">
        <f aca="false">IF(E53="","",I53+J53-K53)</f>
        <v/>
      </c>
      <c r="P53" s="79"/>
      <c r="Q53" s="79"/>
      <c r="R53" s="79"/>
      <c r="S53" s="95"/>
      <c r="T53" s="96"/>
      <c r="U53" s="97"/>
      <c r="V53" s="96"/>
      <c r="W53" s="96"/>
      <c r="X53" s="102"/>
      <c r="Y53" s="103"/>
      <c r="DD53" s="87"/>
      <c r="DF53" s="86"/>
      <c r="DG53" s="86"/>
      <c r="DH53" s="86"/>
      <c r="DI53" s="86"/>
      <c r="DJ53" s="86"/>
      <c r="DK53" s="86"/>
      <c r="DL53" s="86"/>
    </row>
    <row r="54" s="98" customFormat="true" ht="19.5" hidden="true" customHeight="true" outlineLevel="0" collapsed="false">
      <c r="A54" s="73" t="n">
        <v>44</v>
      </c>
      <c r="B54" s="74" t="n">
        <v>322</v>
      </c>
      <c r="C54" s="75" t="s">
        <v>135</v>
      </c>
      <c r="D54" s="76" t="n">
        <v>0</v>
      </c>
      <c r="E54" s="77"/>
      <c r="F54" s="78" t="n">
        <v>0</v>
      </c>
      <c r="G54" s="79"/>
      <c r="H54" s="79"/>
      <c r="I54" s="78" t="str">
        <f aca="false">IF(E54="","",F54+G54-H54)</f>
        <v/>
      </c>
      <c r="J54" s="80"/>
      <c r="K54" s="80"/>
      <c r="L54" s="79"/>
      <c r="M54" s="79" t="n">
        <v>0</v>
      </c>
      <c r="N54" s="79" t="n">
        <v>0</v>
      </c>
      <c r="O54" s="78" t="str">
        <f aca="false">IF(E54="","",I54+J54-K54)</f>
        <v/>
      </c>
      <c r="P54" s="79"/>
      <c r="Q54" s="79"/>
      <c r="R54" s="79"/>
      <c r="S54" s="95"/>
      <c r="T54" s="96"/>
      <c r="U54" s="97"/>
      <c r="V54" s="96"/>
      <c r="W54" s="96"/>
      <c r="X54" s="102"/>
      <c r="Y54" s="103"/>
      <c r="DD54" s="87"/>
      <c r="DF54" s="86"/>
      <c r="DG54" s="86"/>
      <c r="DH54" s="86"/>
      <c r="DI54" s="86"/>
      <c r="DJ54" s="86"/>
      <c r="DK54" s="86"/>
      <c r="DL54" s="86"/>
    </row>
    <row r="55" s="98" customFormat="true" ht="19.5" hidden="false" customHeight="true" outlineLevel="0" collapsed="false">
      <c r="A55" s="73" t="n">
        <v>45</v>
      </c>
      <c r="B55" s="74" t="n">
        <v>325</v>
      </c>
      <c r="C55" s="75" t="s">
        <v>136</v>
      </c>
      <c r="D55" s="76" t="n">
        <v>0</v>
      </c>
      <c r="E55" s="77" t="s">
        <v>123</v>
      </c>
      <c r="F55" s="78" t="n">
        <v>12000000</v>
      </c>
      <c r="G55" s="79" t="n">
        <v>1002765</v>
      </c>
      <c r="H55" s="79" t="n">
        <v>0</v>
      </c>
      <c r="I55" s="78" t="n">
        <f aca="false">IF(E55="","",F55+G55-H55)</f>
        <v>13002765</v>
      </c>
      <c r="J55" s="80"/>
      <c r="K55" s="80"/>
      <c r="L55" s="79"/>
      <c r="M55" s="79" t="n">
        <v>0</v>
      </c>
      <c r="N55" s="79" t="n">
        <v>0</v>
      </c>
      <c r="O55" s="78" t="n">
        <f aca="false">IF(E55="","",I55+J55-K55)</f>
        <v>13002765</v>
      </c>
      <c r="P55" s="79"/>
      <c r="Q55" s="79"/>
      <c r="R55" s="79"/>
      <c r="S55" s="96"/>
      <c r="T55" s="96"/>
      <c r="U55" s="97"/>
      <c r="V55" s="96"/>
      <c r="W55" s="96"/>
      <c r="X55" s="104"/>
      <c r="Y55" s="103"/>
      <c r="DD55" s="87"/>
      <c r="DF55" s="86"/>
      <c r="DG55" s="86"/>
      <c r="DH55" s="86"/>
      <c r="DI55" s="86"/>
      <c r="DJ55" s="86"/>
      <c r="DK55" s="86"/>
      <c r="DL55" s="86"/>
    </row>
    <row r="56" s="98" customFormat="true" ht="19.5" hidden="true" customHeight="true" outlineLevel="0" collapsed="false">
      <c r="A56" s="73" t="n">
        <v>46</v>
      </c>
      <c r="B56" s="74" t="n">
        <v>326</v>
      </c>
      <c r="C56" s="75" t="s">
        <v>137</v>
      </c>
      <c r="D56" s="76" t="n">
        <v>0</v>
      </c>
      <c r="E56" s="77"/>
      <c r="F56" s="78" t="n">
        <v>0</v>
      </c>
      <c r="G56" s="79"/>
      <c r="H56" s="79"/>
      <c r="I56" s="78" t="str">
        <f aca="false">IF(E56="","",F56+G56-H56)</f>
        <v/>
      </c>
      <c r="J56" s="80"/>
      <c r="K56" s="80"/>
      <c r="L56" s="79"/>
      <c r="M56" s="79" t="n">
        <v>0</v>
      </c>
      <c r="N56" s="79" t="n">
        <v>0</v>
      </c>
      <c r="O56" s="78" t="str">
        <f aca="false">IF(E56="","",I56+J56-K56)</f>
        <v/>
      </c>
      <c r="P56" s="79"/>
      <c r="Q56" s="79"/>
      <c r="R56" s="79"/>
      <c r="S56" s="96"/>
      <c r="T56" s="96"/>
      <c r="U56" s="97"/>
      <c r="V56" s="96"/>
      <c r="W56" s="96"/>
      <c r="X56" s="104"/>
      <c r="Y56" s="103"/>
      <c r="DD56" s="87"/>
      <c r="DF56" s="86"/>
      <c r="DG56" s="86"/>
      <c r="DH56" s="86"/>
      <c r="DI56" s="86"/>
      <c r="DJ56" s="86"/>
      <c r="DK56" s="86"/>
      <c r="DL56" s="86"/>
    </row>
    <row r="57" s="98" customFormat="true" ht="19.5" hidden="true" customHeight="true" outlineLevel="0" collapsed="false">
      <c r="A57" s="73" t="n">
        <v>47</v>
      </c>
      <c r="B57" s="74" t="n">
        <v>327</v>
      </c>
      <c r="C57" s="75" t="s">
        <v>138</v>
      </c>
      <c r="D57" s="76" t="n">
        <v>0</v>
      </c>
      <c r="E57" s="77"/>
      <c r="F57" s="78" t="n">
        <v>0</v>
      </c>
      <c r="G57" s="79"/>
      <c r="H57" s="79"/>
      <c r="I57" s="78" t="str">
        <f aca="false">IF(E57="","",F57+G57-H57)</f>
        <v/>
      </c>
      <c r="J57" s="105"/>
      <c r="K57" s="80"/>
      <c r="L57" s="79"/>
      <c r="M57" s="106" t="n">
        <v>0</v>
      </c>
      <c r="N57" s="79" t="n">
        <v>0</v>
      </c>
      <c r="O57" s="78" t="str">
        <f aca="false">IF(E57="","",I57+J57-K57)</f>
        <v/>
      </c>
      <c r="P57" s="79"/>
      <c r="Q57" s="79"/>
      <c r="R57" s="79"/>
      <c r="S57" s="96"/>
      <c r="T57" s="96"/>
      <c r="U57" s="97"/>
      <c r="V57" s="96"/>
      <c r="W57" s="96"/>
      <c r="X57" s="104"/>
      <c r="Y57" s="103"/>
      <c r="DD57" s="87"/>
      <c r="DF57" s="86"/>
      <c r="DG57" s="86"/>
      <c r="DH57" s="86"/>
      <c r="DI57" s="86"/>
      <c r="DJ57" s="86"/>
      <c r="DK57" s="86"/>
      <c r="DL57" s="86"/>
    </row>
    <row r="58" s="98" customFormat="true" ht="19.5" hidden="true" customHeight="true" outlineLevel="0" collapsed="false">
      <c r="A58" s="73" t="n">
        <v>48</v>
      </c>
      <c r="B58" s="74" t="n">
        <v>328</v>
      </c>
      <c r="C58" s="75" t="s">
        <v>139</v>
      </c>
      <c r="D58" s="76" t="n">
        <v>0</v>
      </c>
      <c r="E58" s="77"/>
      <c r="F58" s="78" t="n">
        <v>0</v>
      </c>
      <c r="G58" s="79"/>
      <c r="H58" s="79"/>
      <c r="I58" s="78" t="str">
        <f aca="false">IF(E58="","",F58+G58-H58)</f>
        <v/>
      </c>
      <c r="J58" s="105"/>
      <c r="K58" s="80"/>
      <c r="L58" s="79"/>
      <c r="M58" s="106" t="n">
        <v>232952</v>
      </c>
      <c r="N58" s="79" t="n">
        <v>0</v>
      </c>
      <c r="O58" s="78" t="str">
        <f aca="false">IF(E58="","",I58+J58-K58)</f>
        <v/>
      </c>
      <c r="P58" s="79"/>
      <c r="Q58" s="79"/>
      <c r="R58" s="79"/>
      <c r="S58" s="96"/>
      <c r="T58" s="96"/>
      <c r="U58" s="97"/>
      <c r="V58" s="96"/>
      <c r="W58" s="96"/>
      <c r="X58" s="104"/>
      <c r="Y58" s="103"/>
      <c r="DD58" s="87"/>
      <c r="DF58" s="86"/>
      <c r="DG58" s="86"/>
      <c r="DH58" s="86"/>
      <c r="DI58" s="86"/>
      <c r="DJ58" s="86"/>
      <c r="DK58" s="86"/>
      <c r="DL58" s="86"/>
    </row>
    <row r="59" s="98" customFormat="true" ht="19.5" hidden="true" customHeight="true" outlineLevel="0" collapsed="false">
      <c r="A59" s="73" t="n">
        <v>49</v>
      </c>
      <c r="B59" s="74" t="n">
        <v>329</v>
      </c>
      <c r="C59" s="75" t="s">
        <v>140</v>
      </c>
      <c r="D59" s="76" t="n">
        <v>0</v>
      </c>
      <c r="E59" s="77"/>
      <c r="F59" s="78" t="n">
        <v>0</v>
      </c>
      <c r="G59" s="79"/>
      <c r="H59" s="79"/>
      <c r="I59" s="78" t="str">
        <f aca="false">IF(E59="","",F59+G59-H59)</f>
        <v/>
      </c>
      <c r="J59" s="105"/>
      <c r="K59" s="80"/>
      <c r="L59" s="79"/>
      <c r="M59" s="106" t="n">
        <v>0</v>
      </c>
      <c r="N59" s="79" t="n">
        <v>0</v>
      </c>
      <c r="O59" s="78" t="str">
        <f aca="false">IF(E59="","",I59+J59-K59)</f>
        <v/>
      </c>
      <c r="P59" s="79"/>
      <c r="Q59" s="79"/>
      <c r="R59" s="79"/>
      <c r="S59" s="96"/>
      <c r="T59" s="96"/>
      <c r="U59" s="97"/>
      <c r="V59" s="96"/>
      <c r="W59" s="96"/>
      <c r="X59" s="104"/>
      <c r="Y59" s="103"/>
      <c r="DD59" s="87"/>
      <c r="DF59" s="86"/>
      <c r="DG59" s="86"/>
      <c r="DH59" s="86"/>
      <c r="DI59" s="86"/>
      <c r="DJ59" s="86"/>
      <c r="DK59" s="86"/>
      <c r="DL59" s="86"/>
    </row>
    <row r="60" s="98" customFormat="true" ht="19.5" hidden="true" customHeight="true" outlineLevel="0" collapsed="false">
      <c r="A60" s="73" t="n">
        <v>50</v>
      </c>
      <c r="B60" s="74" t="n">
        <v>330</v>
      </c>
      <c r="C60" s="75" t="s">
        <v>141</v>
      </c>
      <c r="D60" s="76" t="n">
        <v>0</v>
      </c>
      <c r="E60" s="77"/>
      <c r="F60" s="78" t="n">
        <v>0</v>
      </c>
      <c r="G60" s="79"/>
      <c r="H60" s="79"/>
      <c r="I60" s="78" t="str">
        <f aca="false">IF(E60="","",F60+G60-H60)</f>
        <v/>
      </c>
      <c r="J60" s="105"/>
      <c r="K60" s="80"/>
      <c r="L60" s="79"/>
      <c r="M60" s="106" t="n">
        <v>1050</v>
      </c>
      <c r="N60" s="79" t="n">
        <v>0</v>
      </c>
      <c r="O60" s="78" t="str">
        <f aca="false">IF(E60="","",I60+J60-K60)</f>
        <v/>
      </c>
      <c r="P60" s="79"/>
      <c r="Q60" s="79"/>
      <c r="R60" s="79"/>
      <c r="S60" s="96"/>
      <c r="T60" s="96"/>
      <c r="U60" s="97"/>
      <c r="V60" s="96"/>
      <c r="W60" s="96"/>
      <c r="X60" s="104"/>
      <c r="Y60" s="103"/>
      <c r="DD60" s="87"/>
      <c r="DF60" s="86"/>
      <c r="DG60" s="86"/>
      <c r="DH60" s="86"/>
      <c r="DI60" s="86"/>
      <c r="DJ60" s="86"/>
      <c r="DK60" s="86"/>
      <c r="DL60" s="86"/>
    </row>
    <row r="61" s="86" customFormat="true" ht="19.5" hidden="true" customHeight="true" outlineLevel="0" collapsed="false">
      <c r="A61" s="73" t="n">
        <v>51</v>
      </c>
      <c r="B61" s="74" t="n">
        <v>331</v>
      </c>
      <c r="C61" s="75" t="s">
        <v>142</v>
      </c>
      <c r="D61" s="76" t="n">
        <v>0</v>
      </c>
      <c r="E61" s="77"/>
      <c r="F61" s="78" t="n">
        <v>0</v>
      </c>
      <c r="G61" s="79"/>
      <c r="H61" s="79"/>
      <c r="I61" s="78" t="str">
        <f aca="false">IF(E61="","",F61+G61-H61)</f>
        <v/>
      </c>
      <c r="J61" s="105"/>
      <c r="K61" s="80"/>
      <c r="L61" s="79"/>
      <c r="M61" s="106" t="n">
        <v>338450</v>
      </c>
      <c r="N61" s="79" t="n">
        <v>0</v>
      </c>
      <c r="O61" s="78" t="str">
        <f aca="false">IF(E61="","",I61+J61-K61)</f>
        <v/>
      </c>
      <c r="P61" s="79"/>
      <c r="Q61" s="79"/>
      <c r="R61" s="79"/>
      <c r="S61" s="96"/>
      <c r="T61" s="96"/>
      <c r="U61" s="97"/>
      <c r="V61" s="96"/>
      <c r="W61" s="96"/>
      <c r="X61" s="94"/>
      <c r="Y61" s="103"/>
      <c r="DD61" s="87"/>
    </row>
    <row r="62" s="94" customFormat="true" ht="19.5" hidden="false" customHeight="true" outlineLevel="0" collapsed="false">
      <c r="A62" s="73" t="n">
        <v>52</v>
      </c>
      <c r="B62" s="74" t="n">
        <v>400</v>
      </c>
      <c r="C62" s="75" t="s">
        <v>143</v>
      </c>
      <c r="D62" s="76" t="n">
        <v>0</v>
      </c>
      <c r="E62" s="77" t="s">
        <v>123</v>
      </c>
      <c r="F62" s="78" t="n">
        <v>3000000</v>
      </c>
      <c r="G62" s="79" t="n">
        <v>0</v>
      </c>
      <c r="H62" s="79" t="n">
        <v>0</v>
      </c>
      <c r="I62" s="78" t="n">
        <f aca="false">IF(E62="","",F62+G62-H62)</f>
        <v>3000000</v>
      </c>
      <c r="J62" s="105"/>
      <c r="K62" s="105"/>
      <c r="L62" s="79"/>
      <c r="M62" s="106" t="n">
        <v>0</v>
      </c>
      <c r="N62" s="106" t="n">
        <v>0</v>
      </c>
      <c r="O62" s="78" t="n">
        <f aca="false">IF(E62="","",I62+J62-K62)</f>
        <v>3000000</v>
      </c>
      <c r="P62" s="79"/>
      <c r="Q62" s="79"/>
      <c r="R62" s="79"/>
      <c r="S62" s="96"/>
      <c r="T62" s="96"/>
      <c r="U62" s="97"/>
      <c r="V62" s="96"/>
      <c r="W62" s="96"/>
      <c r="Y62" s="107"/>
      <c r="DD62" s="108"/>
      <c r="DF62" s="86"/>
      <c r="DG62" s="86"/>
      <c r="DH62" s="86"/>
      <c r="DI62" s="86"/>
      <c r="DJ62" s="86"/>
      <c r="DK62" s="86"/>
      <c r="DL62" s="86"/>
    </row>
    <row r="63" s="94" customFormat="true" ht="19.5" hidden="false" customHeight="true" outlineLevel="0" collapsed="false">
      <c r="A63" s="73" t="n">
        <v>53</v>
      </c>
      <c r="B63" s="74" t="n">
        <v>409</v>
      </c>
      <c r="C63" s="75" t="s">
        <v>144</v>
      </c>
      <c r="D63" s="76" t="n">
        <v>0</v>
      </c>
      <c r="E63" s="77" t="s">
        <v>123</v>
      </c>
      <c r="F63" s="78" t="n">
        <v>903320</v>
      </c>
      <c r="G63" s="79" t="n">
        <v>0</v>
      </c>
      <c r="H63" s="79" t="n">
        <v>0</v>
      </c>
      <c r="I63" s="78" t="n">
        <f aca="false">IF(E63="","",F63+G63-H63)</f>
        <v>903320</v>
      </c>
      <c r="J63" s="105"/>
      <c r="K63" s="105"/>
      <c r="L63" s="79"/>
      <c r="M63" s="106" t="n">
        <v>0</v>
      </c>
      <c r="N63" s="106" t="n">
        <v>0</v>
      </c>
      <c r="O63" s="78" t="n">
        <f aca="false">IF(E63="","",I63+J63-K63)</f>
        <v>903320</v>
      </c>
      <c r="P63" s="79"/>
      <c r="Q63" s="79"/>
      <c r="R63" s="79"/>
      <c r="S63" s="96"/>
      <c r="T63" s="96"/>
      <c r="U63" s="97"/>
      <c r="V63" s="96"/>
      <c r="W63" s="96"/>
      <c r="Y63" s="107"/>
      <c r="DD63" s="108"/>
      <c r="DF63" s="86"/>
      <c r="DG63" s="86"/>
      <c r="DH63" s="86"/>
      <c r="DI63" s="86"/>
      <c r="DJ63" s="86"/>
      <c r="DK63" s="86"/>
      <c r="DL63" s="86"/>
    </row>
    <row r="64" s="94" customFormat="true" ht="19.5" hidden="true" customHeight="true" outlineLevel="0" collapsed="false">
      <c r="A64" s="73" t="n">
        <v>54</v>
      </c>
      <c r="B64" s="74" t="n">
        <v>410</v>
      </c>
      <c r="C64" s="75" t="s">
        <v>145</v>
      </c>
      <c r="D64" s="76" t="n">
        <v>0</v>
      </c>
      <c r="E64" s="77"/>
      <c r="F64" s="78" t="n">
        <v>0</v>
      </c>
      <c r="G64" s="79"/>
      <c r="H64" s="79"/>
      <c r="I64" s="78" t="str">
        <f aca="false">IF(E64="","",F64+G64-H64)</f>
        <v/>
      </c>
      <c r="J64" s="105"/>
      <c r="K64" s="105"/>
      <c r="L64" s="79"/>
      <c r="M64" s="106" t="n">
        <v>0</v>
      </c>
      <c r="N64" s="106" t="n">
        <v>0</v>
      </c>
      <c r="O64" s="78" t="str">
        <f aca="false">IF(E64="","",I64+J64-K64)</f>
        <v/>
      </c>
      <c r="P64" s="79"/>
      <c r="Q64" s="79"/>
      <c r="R64" s="79"/>
      <c r="S64" s="96"/>
      <c r="T64" s="96"/>
      <c r="U64" s="97"/>
      <c r="V64" s="96"/>
      <c r="W64" s="96"/>
      <c r="Y64" s="107"/>
      <c r="DD64" s="108"/>
      <c r="DF64" s="98"/>
      <c r="DG64" s="98"/>
      <c r="DH64" s="98"/>
      <c r="DI64" s="98"/>
      <c r="DJ64" s="98"/>
      <c r="DK64" s="98"/>
      <c r="DL64" s="98"/>
    </row>
    <row r="65" s="94" customFormat="true" ht="19.5" hidden="true" customHeight="true" outlineLevel="0" collapsed="false">
      <c r="A65" s="73" t="n">
        <v>55</v>
      </c>
      <c r="B65" s="74" t="n">
        <v>411</v>
      </c>
      <c r="C65" s="75" t="s">
        <v>146</v>
      </c>
      <c r="D65" s="76" t="n">
        <v>0</v>
      </c>
      <c r="E65" s="77"/>
      <c r="F65" s="78" t="n">
        <v>0</v>
      </c>
      <c r="G65" s="79"/>
      <c r="H65" s="79"/>
      <c r="I65" s="78" t="str">
        <f aca="false">IF(E65="","",F65+G65-H65)</f>
        <v/>
      </c>
      <c r="J65" s="105"/>
      <c r="K65" s="105"/>
      <c r="L65" s="79"/>
      <c r="M65" s="106" t="n">
        <v>0</v>
      </c>
      <c r="N65" s="106" t="n">
        <v>0</v>
      </c>
      <c r="O65" s="78" t="str">
        <f aca="false">IF(E65="","",I65+J65-K65)</f>
        <v/>
      </c>
      <c r="P65" s="79"/>
      <c r="Q65" s="79"/>
      <c r="R65" s="79"/>
      <c r="S65" s="96"/>
      <c r="T65" s="96"/>
      <c r="U65" s="97"/>
      <c r="V65" s="96"/>
      <c r="W65" s="96"/>
      <c r="Y65" s="107"/>
      <c r="DD65" s="108"/>
      <c r="DF65" s="98"/>
      <c r="DG65" s="98"/>
      <c r="DH65" s="98"/>
      <c r="DI65" s="98"/>
      <c r="DJ65" s="98"/>
      <c r="DK65" s="98"/>
      <c r="DL65" s="98"/>
    </row>
    <row r="66" s="94" customFormat="true" ht="19.5" hidden="true" customHeight="true" outlineLevel="0" collapsed="false">
      <c r="A66" s="73" t="n">
        <v>56</v>
      </c>
      <c r="B66" s="74" t="n">
        <v>412</v>
      </c>
      <c r="C66" s="75" t="s">
        <v>147</v>
      </c>
      <c r="D66" s="76" t="n">
        <v>0</v>
      </c>
      <c r="E66" s="77"/>
      <c r="F66" s="78" t="n">
        <v>0</v>
      </c>
      <c r="G66" s="79"/>
      <c r="H66" s="79"/>
      <c r="I66" s="78" t="str">
        <f aca="false">IF(E66="","",F66+G66-H66)</f>
        <v/>
      </c>
      <c r="J66" s="105"/>
      <c r="K66" s="105"/>
      <c r="L66" s="109"/>
      <c r="M66" s="110"/>
      <c r="N66" s="110"/>
      <c r="O66" s="78" t="str">
        <f aca="false">IF(E66="","",I66+J66-K66)</f>
        <v/>
      </c>
      <c r="P66" s="109"/>
      <c r="Q66" s="109"/>
      <c r="R66" s="109"/>
      <c r="S66" s="96"/>
      <c r="T66" s="96"/>
      <c r="U66" s="97"/>
      <c r="V66" s="96"/>
      <c r="W66" s="96"/>
      <c r="Y66" s="107"/>
      <c r="DD66" s="108"/>
      <c r="DF66" s="98"/>
      <c r="DG66" s="98"/>
      <c r="DH66" s="98"/>
      <c r="DI66" s="98"/>
      <c r="DJ66" s="98"/>
      <c r="DK66" s="98"/>
      <c r="DL66" s="98"/>
    </row>
    <row r="67" s="94" customFormat="true" ht="19.5" hidden="false" customHeight="true" outlineLevel="0" collapsed="false">
      <c r="A67" s="73" t="n">
        <v>57</v>
      </c>
      <c r="B67" s="74" t="n">
        <v>600</v>
      </c>
      <c r="C67" s="75" t="s">
        <v>148</v>
      </c>
      <c r="D67" s="76" t="n">
        <v>0</v>
      </c>
      <c r="E67" s="77" t="s">
        <v>123</v>
      </c>
      <c r="F67" s="78" t="n">
        <v>0</v>
      </c>
      <c r="G67" s="79" t="n">
        <v>0</v>
      </c>
      <c r="H67" s="79" t="n">
        <v>4462500</v>
      </c>
      <c r="I67" s="78" t="n">
        <f aca="false">IF(E67="","",F67+G67-H67)</f>
        <v>-4462500</v>
      </c>
      <c r="J67" s="105" t="n">
        <v>1260000</v>
      </c>
      <c r="K67" s="105"/>
      <c r="L67" s="79"/>
      <c r="M67" s="106"/>
      <c r="N67" s="106"/>
      <c r="O67" s="78" t="n">
        <f aca="false">IF(E67="","",I67+J67-K67)</f>
        <v>-3202500</v>
      </c>
      <c r="P67" s="79"/>
      <c r="Q67" s="79"/>
      <c r="R67" s="79"/>
      <c r="S67" s="96"/>
      <c r="T67" s="96"/>
      <c r="U67" s="97"/>
      <c r="V67" s="96"/>
      <c r="W67" s="96"/>
      <c r="Y67" s="107"/>
      <c r="DD67" s="108"/>
      <c r="DF67" s="98"/>
      <c r="DG67" s="98"/>
      <c r="DH67" s="98"/>
      <c r="DI67" s="98"/>
      <c r="DJ67" s="98"/>
      <c r="DK67" s="98"/>
      <c r="DL67" s="98"/>
    </row>
    <row r="68" s="94" customFormat="true" ht="19.5" hidden="true" customHeight="true" outlineLevel="0" collapsed="false">
      <c r="A68" s="73" t="n">
        <v>58</v>
      </c>
      <c r="B68" s="74" t="n">
        <v>601</v>
      </c>
      <c r="C68" s="75" t="s">
        <v>149</v>
      </c>
      <c r="D68" s="76" t="n">
        <v>0</v>
      </c>
      <c r="E68" s="77"/>
      <c r="F68" s="78" t="n">
        <v>0</v>
      </c>
      <c r="G68" s="79"/>
      <c r="H68" s="79"/>
      <c r="I68" s="78" t="str">
        <f aca="false">IF(E68="","",F68+G68-H68)</f>
        <v/>
      </c>
      <c r="J68" s="105"/>
      <c r="K68" s="105"/>
      <c r="L68" s="79"/>
      <c r="M68" s="106"/>
      <c r="N68" s="106"/>
      <c r="O68" s="78" t="str">
        <f aca="false">IF(E68="","",I68+J68-K68)</f>
        <v/>
      </c>
      <c r="P68" s="79"/>
      <c r="Q68" s="79"/>
      <c r="R68" s="79"/>
      <c r="S68" s="96"/>
      <c r="T68" s="96"/>
      <c r="U68" s="97"/>
      <c r="V68" s="96"/>
      <c r="W68" s="96"/>
      <c r="Y68" s="107"/>
      <c r="DD68" s="108"/>
      <c r="DF68" s="98"/>
      <c r="DG68" s="98"/>
      <c r="DH68" s="98"/>
      <c r="DI68" s="98"/>
      <c r="DJ68" s="98"/>
      <c r="DK68" s="98"/>
      <c r="DL68" s="98"/>
    </row>
    <row r="69" s="94" customFormat="true" ht="19.5" hidden="true" customHeight="true" outlineLevel="0" collapsed="false">
      <c r="A69" s="73" t="n">
        <v>59</v>
      </c>
      <c r="B69" s="74" t="n">
        <v>602</v>
      </c>
      <c r="C69" s="75" t="s">
        <v>150</v>
      </c>
      <c r="D69" s="76" t="n">
        <v>0</v>
      </c>
      <c r="E69" s="77"/>
      <c r="F69" s="78" t="n">
        <v>0</v>
      </c>
      <c r="G69" s="79"/>
      <c r="H69" s="79"/>
      <c r="I69" s="78" t="str">
        <f aca="false">IF(E69="","",F69+G69-H69)</f>
        <v/>
      </c>
      <c r="J69" s="105"/>
      <c r="K69" s="105"/>
      <c r="L69" s="79"/>
      <c r="M69" s="106"/>
      <c r="N69" s="106"/>
      <c r="O69" s="78" t="str">
        <f aca="false">IF(E69="","",I69+J69-K69)</f>
        <v/>
      </c>
      <c r="P69" s="79"/>
      <c r="Q69" s="79"/>
      <c r="R69" s="79"/>
      <c r="S69" s="96"/>
      <c r="T69" s="96"/>
      <c r="U69" s="97"/>
      <c r="V69" s="96"/>
      <c r="W69" s="96"/>
      <c r="Y69" s="107"/>
      <c r="DD69" s="108"/>
      <c r="DF69" s="98"/>
      <c r="DG69" s="98"/>
      <c r="DH69" s="98"/>
      <c r="DI69" s="98"/>
      <c r="DJ69" s="98"/>
      <c r="DK69" s="98"/>
      <c r="DL69" s="98"/>
    </row>
    <row r="70" s="94" customFormat="true" ht="19.5" hidden="true" customHeight="true" outlineLevel="0" collapsed="false">
      <c r="A70" s="73" t="n">
        <v>60</v>
      </c>
      <c r="B70" s="74" t="n">
        <v>603</v>
      </c>
      <c r="C70" s="75" t="s">
        <v>151</v>
      </c>
      <c r="D70" s="76" t="n">
        <v>0</v>
      </c>
      <c r="E70" s="77"/>
      <c r="F70" s="78" t="n">
        <v>0</v>
      </c>
      <c r="G70" s="79"/>
      <c r="H70" s="79"/>
      <c r="I70" s="78" t="str">
        <f aca="false">IF(E70="","",F70+G70-H70)</f>
        <v/>
      </c>
      <c r="J70" s="105"/>
      <c r="K70" s="105"/>
      <c r="L70" s="79"/>
      <c r="M70" s="106"/>
      <c r="N70" s="106"/>
      <c r="O70" s="78" t="str">
        <f aca="false">IF(E70="","",I70+J70-K70)</f>
        <v/>
      </c>
      <c r="P70" s="79"/>
      <c r="Q70" s="79"/>
      <c r="R70" s="79"/>
      <c r="S70" s="96"/>
      <c r="T70" s="96"/>
      <c r="U70" s="97"/>
      <c r="V70" s="96"/>
      <c r="W70" s="96"/>
      <c r="Y70" s="107"/>
      <c r="DD70" s="108"/>
      <c r="DF70" s="98"/>
      <c r="DG70" s="98"/>
      <c r="DH70" s="98"/>
      <c r="DI70" s="98"/>
      <c r="DJ70" s="98"/>
      <c r="DK70" s="98"/>
      <c r="DL70" s="98"/>
    </row>
    <row r="71" customFormat="false" ht="19.5" hidden="false" customHeight="true" outlineLevel="0" collapsed="false">
      <c r="A71" s="73" t="n">
        <v>61</v>
      </c>
      <c r="B71" s="74" t="n">
        <v>611</v>
      </c>
      <c r="C71" s="75" t="s">
        <v>152</v>
      </c>
      <c r="D71" s="76" t="n">
        <v>0</v>
      </c>
      <c r="E71" s="77" t="s">
        <v>59</v>
      </c>
      <c r="F71" s="78" t="n">
        <v>0</v>
      </c>
      <c r="G71" s="79" t="n">
        <v>0</v>
      </c>
      <c r="H71" s="79" t="n">
        <v>0</v>
      </c>
      <c r="I71" s="78" t="n">
        <f aca="false">IF(E71="","",F71+G71-H71)</f>
        <v>0</v>
      </c>
      <c r="J71" s="105"/>
      <c r="K71" s="105"/>
      <c r="L71" s="106"/>
      <c r="M71" s="106"/>
      <c r="N71" s="106"/>
      <c r="O71" s="78" t="n">
        <f aca="false">IF(E71="","",I71+J71-K71)</f>
        <v>0</v>
      </c>
      <c r="P71" s="106"/>
      <c r="Q71" s="106"/>
      <c r="R71" s="106"/>
      <c r="X71" s="111"/>
      <c r="Y71" s="103"/>
      <c r="DF71" s="98"/>
      <c r="DG71" s="98"/>
      <c r="DH71" s="98"/>
      <c r="DI71" s="98"/>
      <c r="DJ71" s="98"/>
      <c r="DK71" s="98"/>
      <c r="DL71" s="98"/>
    </row>
    <row r="72" customFormat="false" ht="19.5" hidden="false" customHeight="true" outlineLevel="0" collapsed="false">
      <c r="A72" s="73" t="n">
        <v>62</v>
      </c>
      <c r="B72" s="74" t="n">
        <v>613</v>
      </c>
      <c r="C72" s="75" t="s">
        <v>153</v>
      </c>
      <c r="D72" s="76" t="n">
        <v>0</v>
      </c>
      <c r="E72" s="77" t="s">
        <v>59</v>
      </c>
      <c r="F72" s="78" t="n">
        <v>0</v>
      </c>
      <c r="G72" s="79" t="n">
        <v>0</v>
      </c>
      <c r="H72" s="79" t="n">
        <v>0</v>
      </c>
      <c r="I72" s="78" t="n">
        <f aca="false">IF(E72="","",F72+G72-H72)</f>
        <v>0</v>
      </c>
      <c r="J72" s="105"/>
      <c r="K72" s="105"/>
      <c r="L72" s="106"/>
      <c r="M72" s="106"/>
      <c r="N72" s="106"/>
      <c r="O72" s="78" t="n">
        <f aca="false">IF(E72="","",I72+J72-K72)</f>
        <v>0</v>
      </c>
      <c r="P72" s="106"/>
      <c r="Q72" s="106"/>
      <c r="R72" s="106"/>
      <c r="X72" s="111"/>
      <c r="Y72" s="103"/>
      <c r="DF72" s="98"/>
      <c r="DG72" s="98"/>
      <c r="DH72" s="98"/>
      <c r="DI72" s="98"/>
      <c r="DJ72" s="98"/>
      <c r="DK72" s="98"/>
      <c r="DL72" s="98"/>
    </row>
    <row r="73" customFormat="false" ht="19.5" hidden="false" customHeight="true" outlineLevel="0" collapsed="false">
      <c r="A73" s="73" t="n">
        <v>63</v>
      </c>
      <c r="B73" s="74" t="n">
        <v>614</v>
      </c>
      <c r="C73" s="75" t="s">
        <v>154</v>
      </c>
      <c r="D73" s="76" t="n">
        <v>0</v>
      </c>
      <c r="E73" s="77" t="s">
        <v>59</v>
      </c>
      <c r="F73" s="78" t="n">
        <v>0</v>
      </c>
      <c r="G73" s="79" t="n">
        <v>0</v>
      </c>
      <c r="H73" s="79" t="n">
        <v>0</v>
      </c>
      <c r="I73" s="78" t="n">
        <f aca="false">IF(E73="","",F73+G73-H73)</f>
        <v>0</v>
      </c>
      <c r="J73" s="105"/>
      <c r="K73" s="105"/>
      <c r="L73" s="106"/>
      <c r="M73" s="106"/>
      <c r="N73" s="106"/>
      <c r="O73" s="78" t="n">
        <f aca="false">IF(E73="","",I73+J73-K73)</f>
        <v>0</v>
      </c>
      <c r="P73" s="106"/>
      <c r="Q73" s="106"/>
      <c r="R73" s="106"/>
      <c r="X73" s="111"/>
      <c r="Y73" s="103"/>
    </row>
    <row r="74" customFormat="false" ht="19.5" hidden="true" customHeight="true" outlineLevel="0" collapsed="false">
      <c r="A74" s="73" t="n">
        <v>64</v>
      </c>
      <c r="B74" s="74" t="n">
        <v>615</v>
      </c>
      <c r="C74" s="75" t="s">
        <v>155</v>
      </c>
      <c r="D74" s="76" t="n">
        <v>0</v>
      </c>
      <c r="E74" s="77"/>
      <c r="F74" s="78" t="n">
        <v>0</v>
      </c>
      <c r="G74" s="79"/>
      <c r="H74" s="79"/>
      <c r="I74" s="78" t="str">
        <f aca="false">IF(E74="","",F74+G74-H74)</f>
        <v/>
      </c>
      <c r="J74" s="105"/>
      <c r="K74" s="105"/>
      <c r="L74" s="106"/>
      <c r="M74" s="106"/>
      <c r="N74" s="106"/>
      <c r="O74" s="78" t="str">
        <f aca="false">IF(E74="","",I74+J74-K74)</f>
        <v/>
      </c>
      <c r="P74" s="106"/>
      <c r="Q74" s="106"/>
      <c r="R74" s="106"/>
      <c r="X74" s="111"/>
      <c r="Y74" s="103"/>
    </row>
    <row r="75" customFormat="false" ht="19.5" hidden="true" customHeight="true" outlineLevel="0" collapsed="false">
      <c r="A75" s="73" t="n">
        <v>65</v>
      </c>
      <c r="B75" s="74" t="n">
        <v>616</v>
      </c>
      <c r="C75" s="75" t="s">
        <v>156</v>
      </c>
      <c r="D75" s="76" t="n">
        <v>0</v>
      </c>
      <c r="E75" s="77"/>
      <c r="F75" s="78" t="n">
        <v>0</v>
      </c>
      <c r="G75" s="79"/>
      <c r="H75" s="79"/>
      <c r="I75" s="78" t="str">
        <f aca="false">IF(E75="","",F75+G75-H75)</f>
        <v/>
      </c>
      <c r="J75" s="105"/>
      <c r="K75" s="105"/>
      <c r="L75" s="106"/>
      <c r="M75" s="106"/>
      <c r="N75" s="106"/>
      <c r="O75" s="78" t="str">
        <f aca="false">IF(E75="","",I75+J75-K75)</f>
        <v/>
      </c>
      <c r="P75" s="106"/>
      <c r="Q75" s="106"/>
      <c r="R75" s="106"/>
      <c r="X75" s="111"/>
      <c r="Y75" s="103"/>
    </row>
    <row r="76" customFormat="false" ht="19.5" hidden="false" customHeight="true" outlineLevel="0" collapsed="false">
      <c r="A76" s="73" t="n">
        <v>66</v>
      </c>
      <c r="B76" s="74" t="n">
        <v>622</v>
      </c>
      <c r="C76" s="75" t="s">
        <v>157</v>
      </c>
      <c r="D76" s="76" t="n">
        <v>0</v>
      </c>
      <c r="E76" s="77" t="s">
        <v>123</v>
      </c>
      <c r="F76" s="78" t="n">
        <v>0</v>
      </c>
      <c r="G76" s="79" t="n">
        <v>0</v>
      </c>
      <c r="H76" s="79" t="n">
        <v>0</v>
      </c>
      <c r="I76" s="78" t="n">
        <f aca="false">IF(E76="","",F76+G76-H76)</f>
        <v>0</v>
      </c>
      <c r="J76" s="105"/>
      <c r="K76" s="105"/>
      <c r="L76" s="106"/>
      <c r="M76" s="106"/>
      <c r="N76" s="106"/>
      <c r="O76" s="78" t="n">
        <f aca="false">IF(E76="","",I76+J76-K76)</f>
        <v>0</v>
      </c>
      <c r="P76" s="106"/>
      <c r="Q76" s="106"/>
      <c r="R76" s="106"/>
      <c r="X76" s="111"/>
      <c r="Y76" s="103"/>
    </row>
    <row r="77" customFormat="false" ht="19.5" hidden="true" customHeight="true" outlineLevel="0" collapsed="false">
      <c r="A77" s="73" t="n">
        <v>67</v>
      </c>
      <c r="B77" s="74" t="n">
        <v>625</v>
      </c>
      <c r="C77" s="75" t="s">
        <v>158</v>
      </c>
      <c r="D77" s="76" t="n">
        <v>0</v>
      </c>
      <c r="E77" s="77"/>
      <c r="F77" s="78" t="n">
        <v>0</v>
      </c>
      <c r="G77" s="79"/>
      <c r="H77" s="79"/>
      <c r="I77" s="78" t="str">
        <f aca="false">IF(E77="","",F77+G77-H77)</f>
        <v/>
      </c>
      <c r="J77" s="105"/>
      <c r="K77" s="105"/>
      <c r="L77" s="106"/>
      <c r="M77" s="106"/>
      <c r="N77" s="106"/>
      <c r="O77" s="78" t="str">
        <f aca="false">IF(E77="","",I77+J77-K77)</f>
        <v/>
      </c>
      <c r="P77" s="106"/>
      <c r="Q77" s="106"/>
      <c r="R77" s="106"/>
      <c r="X77" s="111"/>
      <c r="Y77" s="103"/>
    </row>
    <row r="78" customFormat="false" ht="19.5" hidden="false" customHeight="true" outlineLevel="0" collapsed="false">
      <c r="A78" s="73" t="n">
        <v>68</v>
      </c>
      <c r="B78" s="74" t="n">
        <v>640</v>
      </c>
      <c r="C78" s="75" t="s">
        <v>159</v>
      </c>
      <c r="D78" s="76" t="n">
        <v>0</v>
      </c>
      <c r="E78" s="77" t="s">
        <v>59</v>
      </c>
      <c r="F78" s="78" t="n">
        <v>0</v>
      </c>
      <c r="G78" s="79" t="n">
        <v>1539765</v>
      </c>
      <c r="H78" s="79" t="n">
        <v>0</v>
      </c>
      <c r="I78" s="78" t="n">
        <f aca="false">IF(E78="","",F78+G78-H78)</f>
        <v>1539765</v>
      </c>
      <c r="J78" s="105"/>
      <c r="K78" s="105"/>
      <c r="L78" s="106"/>
      <c r="M78" s="106"/>
      <c r="N78" s="106"/>
      <c r="O78" s="78" t="n">
        <f aca="false">IF(E78="","",I78+J78-K78)</f>
        <v>1539765</v>
      </c>
      <c r="P78" s="106"/>
      <c r="Q78" s="106"/>
      <c r="R78" s="106"/>
      <c r="X78" s="111"/>
      <c r="Y78" s="103"/>
    </row>
    <row r="79" customFormat="false" ht="19.5" hidden="false" customHeight="true" outlineLevel="0" collapsed="false">
      <c r="A79" s="73" t="n">
        <v>69</v>
      </c>
      <c r="B79" s="74" t="n">
        <v>641</v>
      </c>
      <c r="C79" s="75" t="s">
        <v>160</v>
      </c>
      <c r="D79" s="76" t="n">
        <v>0</v>
      </c>
      <c r="E79" s="77" t="s">
        <v>59</v>
      </c>
      <c r="F79" s="78" t="n">
        <v>0</v>
      </c>
      <c r="G79" s="79" t="n">
        <v>270000</v>
      </c>
      <c r="H79" s="79" t="n">
        <v>0</v>
      </c>
      <c r="I79" s="78" t="n">
        <f aca="false">IF(E79="","",F79+G79-H79)</f>
        <v>270000</v>
      </c>
      <c r="J79" s="105"/>
      <c r="K79" s="105"/>
      <c r="L79" s="106"/>
      <c r="M79" s="106"/>
      <c r="N79" s="106"/>
      <c r="O79" s="78" t="n">
        <f aca="false">IF(E79="","",I79+J79-K79)</f>
        <v>270000</v>
      </c>
      <c r="P79" s="106"/>
      <c r="Q79" s="106"/>
      <c r="R79" s="106"/>
      <c r="X79" s="111"/>
      <c r="Y79" s="103"/>
    </row>
    <row r="80" customFormat="false" ht="19.5" hidden="false" customHeight="true" outlineLevel="0" collapsed="false">
      <c r="A80" s="73" t="n">
        <v>70</v>
      </c>
      <c r="B80" s="74" t="n">
        <v>642</v>
      </c>
      <c r="C80" s="75" t="s">
        <v>161</v>
      </c>
      <c r="D80" s="76" t="n">
        <v>0</v>
      </c>
      <c r="E80" s="77" t="s">
        <v>59</v>
      </c>
      <c r="F80" s="78" t="n">
        <v>0</v>
      </c>
      <c r="G80" s="79" t="n">
        <v>0</v>
      </c>
      <c r="H80" s="79" t="n">
        <v>0</v>
      </c>
      <c r="I80" s="78" t="n">
        <f aca="false">IF(E80="","",F80+G80-H80)</f>
        <v>0</v>
      </c>
      <c r="J80" s="105"/>
      <c r="K80" s="105"/>
      <c r="L80" s="106"/>
      <c r="M80" s="106"/>
      <c r="N80" s="106"/>
      <c r="O80" s="78" t="n">
        <f aca="false">IF(E80="","",I80+J80-K80)</f>
        <v>0</v>
      </c>
      <c r="P80" s="106"/>
      <c r="Q80" s="106"/>
      <c r="R80" s="106"/>
      <c r="X80" s="111"/>
      <c r="Y80" s="103"/>
    </row>
    <row r="81" customFormat="false" ht="19.5" hidden="false" customHeight="true" outlineLevel="0" collapsed="false">
      <c r="A81" s="73" t="n">
        <v>71</v>
      </c>
      <c r="B81" s="74" t="n">
        <v>643</v>
      </c>
      <c r="C81" s="75" t="s">
        <v>162</v>
      </c>
      <c r="D81" s="76" t="n">
        <v>0</v>
      </c>
      <c r="E81" s="77" t="s">
        <v>59</v>
      </c>
      <c r="F81" s="78" t="n">
        <v>0</v>
      </c>
      <c r="G81" s="79" t="n">
        <v>0</v>
      </c>
      <c r="H81" s="79" t="n">
        <v>0</v>
      </c>
      <c r="I81" s="78" t="n">
        <f aca="false">IF(E81="","",F81+G81-H81)</f>
        <v>0</v>
      </c>
      <c r="J81" s="105"/>
      <c r="K81" s="105"/>
      <c r="L81" s="106"/>
      <c r="M81" s="106"/>
      <c r="N81" s="106"/>
      <c r="O81" s="78" t="n">
        <f aca="false">IF(E81="","",I81+J81-K81)</f>
        <v>0</v>
      </c>
      <c r="P81" s="106"/>
      <c r="Q81" s="106"/>
      <c r="R81" s="106"/>
      <c r="X81" s="111"/>
      <c r="Y81" s="103"/>
    </row>
    <row r="82" customFormat="false" ht="19.5" hidden="true" customHeight="true" outlineLevel="0" collapsed="false">
      <c r="A82" s="73" t="n">
        <v>72</v>
      </c>
      <c r="B82" s="74" t="n">
        <v>644</v>
      </c>
      <c r="C82" s="75" t="s">
        <v>163</v>
      </c>
      <c r="D82" s="76" t="n">
        <v>0</v>
      </c>
      <c r="E82" s="77"/>
      <c r="F82" s="78" t="n">
        <v>0</v>
      </c>
      <c r="G82" s="79"/>
      <c r="H82" s="79"/>
      <c r="I82" s="78" t="str">
        <f aca="false">IF(E82="","",F82+G82-H82)</f>
        <v/>
      </c>
      <c r="J82" s="105"/>
      <c r="K82" s="105"/>
      <c r="L82" s="106"/>
      <c r="M82" s="106"/>
      <c r="N82" s="106"/>
      <c r="O82" s="78" t="str">
        <f aca="false">IF(E82="","",I82+J82-K82)</f>
        <v/>
      </c>
      <c r="P82" s="106"/>
      <c r="Q82" s="106"/>
      <c r="R82" s="106"/>
      <c r="X82" s="111"/>
      <c r="Y82" s="103"/>
    </row>
    <row r="83" customFormat="false" ht="19.5" hidden="false" customHeight="true" outlineLevel="0" collapsed="false">
      <c r="A83" s="73" t="n">
        <v>73</v>
      </c>
      <c r="B83" s="74" t="n">
        <v>645</v>
      </c>
      <c r="C83" s="75" t="s">
        <v>164</v>
      </c>
      <c r="D83" s="76" t="n">
        <v>0</v>
      </c>
      <c r="E83" s="77" t="s">
        <v>59</v>
      </c>
      <c r="F83" s="78" t="n">
        <v>0</v>
      </c>
      <c r="G83" s="79" t="n">
        <v>0</v>
      </c>
      <c r="H83" s="79" t="n">
        <v>0</v>
      </c>
      <c r="I83" s="78" t="n">
        <f aca="false">IF(E83="","",F83+G83-H83)</f>
        <v>0</v>
      </c>
      <c r="J83" s="105"/>
      <c r="K83" s="105"/>
      <c r="L83" s="106"/>
      <c r="M83" s="106"/>
      <c r="N83" s="106"/>
      <c r="O83" s="78" t="n">
        <f aca="false">IF(E83="","",I83+J83-K83)</f>
        <v>0</v>
      </c>
      <c r="P83" s="106"/>
      <c r="Q83" s="106"/>
      <c r="R83" s="106"/>
      <c r="X83" s="111"/>
      <c r="Y83" s="103"/>
    </row>
    <row r="84" customFormat="false" ht="19.5" hidden="false" customHeight="true" outlineLevel="0" collapsed="false">
      <c r="A84" s="73" t="n">
        <v>74</v>
      </c>
      <c r="B84" s="74" t="n">
        <v>646</v>
      </c>
      <c r="C84" s="75" t="s">
        <v>165</v>
      </c>
      <c r="D84" s="76" t="n">
        <v>0</v>
      </c>
      <c r="E84" s="77" t="s">
        <v>59</v>
      </c>
      <c r="F84" s="78" t="n">
        <v>0</v>
      </c>
      <c r="G84" s="79" t="n">
        <v>97030</v>
      </c>
      <c r="H84" s="79" t="n">
        <v>0</v>
      </c>
      <c r="I84" s="78" t="n">
        <f aca="false">IF(E84="","",F84+G84-H84)</f>
        <v>97030</v>
      </c>
      <c r="J84" s="105"/>
      <c r="K84" s="105"/>
      <c r="L84" s="106"/>
      <c r="M84" s="106"/>
      <c r="N84" s="106"/>
      <c r="O84" s="78" t="n">
        <f aca="false">IF(E84="","",I84+J84-K84)</f>
        <v>97030</v>
      </c>
      <c r="P84" s="106"/>
      <c r="Q84" s="106"/>
      <c r="R84" s="106"/>
      <c r="X84" s="111"/>
      <c r="Y84" s="103"/>
    </row>
    <row r="85" customFormat="false" ht="19.5" hidden="false" customHeight="true" outlineLevel="0" collapsed="false">
      <c r="A85" s="73" t="n">
        <v>75</v>
      </c>
      <c r="B85" s="74" t="n">
        <v>647</v>
      </c>
      <c r="C85" s="75" t="s">
        <v>166</v>
      </c>
      <c r="D85" s="76" t="n">
        <v>0</v>
      </c>
      <c r="E85" s="77" t="s">
        <v>59</v>
      </c>
      <c r="F85" s="78" t="n">
        <v>0</v>
      </c>
      <c r="G85" s="79" t="n">
        <v>361231</v>
      </c>
      <c r="H85" s="79" t="n">
        <v>0</v>
      </c>
      <c r="I85" s="78" t="n">
        <f aca="false">IF(E85="","",F85+G85-H85)</f>
        <v>361231</v>
      </c>
      <c r="J85" s="105"/>
      <c r="K85" s="105"/>
      <c r="L85" s="106"/>
      <c r="M85" s="106"/>
      <c r="N85" s="106"/>
      <c r="O85" s="78" t="n">
        <f aca="false">IF(E85="","",I85+J85-K85)</f>
        <v>361231</v>
      </c>
      <c r="P85" s="106"/>
      <c r="Q85" s="106"/>
      <c r="R85" s="106"/>
      <c r="X85" s="111"/>
      <c r="Y85" s="103"/>
    </row>
    <row r="86" customFormat="false" ht="19.5" hidden="false" customHeight="true" outlineLevel="0" collapsed="false">
      <c r="A86" s="73" t="n">
        <v>76</v>
      </c>
      <c r="B86" s="74" t="n">
        <v>648</v>
      </c>
      <c r="C86" s="75" t="s">
        <v>167</v>
      </c>
      <c r="D86" s="76" t="n">
        <v>0</v>
      </c>
      <c r="E86" s="77" t="s">
        <v>59</v>
      </c>
      <c r="F86" s="78" t="n">
        <v>0</v>
      </c>
      <c r="G86" s="79" t="n">
        <v>0</v>
      </c>
      <c r="H86" s="79" t="n">
        <v>0</v>
      </c>
      <c r="I86" s="78" t="n">
        <f aca="false">IF(E86="","",F86+G86-H86)</f>
        <v>0</v>
      </c>
      <c r="J86" s="105"/>
      <c r="K86" s="105"/>
      <c r="L86" s="106"/>
      <c r="M86" s="106"/>
      <c r="N86" s="106"/>
      <c r="O86" s="78" t="n">
        <f aca="false">IF(E86="","",I86+J86-K86)</f>
        <v>0</v>
      </c>
      <c r="P86" s="106"/>
      <c r="Q86" s="106"/>
      <c r="R86" s="106"/>
      <c r="X86" s="111"/>
      <c r="Y86" s="103"/>
    </row>
    <row r="87" customFormat="false" ht="19.5" hidden="false" customHeight="true" outlineLevel="0" collapsed="false">
      <c r="A87" s="73" t="n">
        <v>77</v>
      </c>
      <c r="B87" s="74" t="n">
        <v>649</v>
      </c>
      <c r="C87" s="75" t="s">
        <v>168</v>
      </c>
      <c r="D87" s="76" t="n">
        <v>0</v>
      </c>
      <c r="E87" s="77" t="s">
        <v>59</v>
      </c>
      <c r="F87" s="78" t="n">
        <v>0</v>
      </c>
      <c r="G87" s="79" t="n">
        <v>491400</v>
      </c>
      <c r="H87" s="79" t="n">
        <v>0</v>
      </c>
      <c r="I87" s="78" t="n">
        <f aca="false">IF(E87="","",F87+G87-H87)</f>
        <v>491400</v>
      </c>
      <c r="J87" s="105"/>
      <c r="K87" s="105"/>
      <c r="L87" s="106"/>
      <c r="M87" s="106"/>
      <c r="N87" s="106"/>
      <c r="O87" s="78" t="n">
        <f aca="false">IF(E87="","",I87+J87-K87)</f>
        <v>491400</v>
      </c>
      <c r="P87" s="106"/>
      <c r="Q87" s="106"/>
      <c r="R87" s="106"/>
      <c r="X87" s="111"/>
      <c r="Y87" s="103"/>
    </row>
    <row r="88" customFormat="false" ht="19.5" hidden="false" customHeight="true" outlineLevel="0" collapsed="false">
      <c r="A88" s="73" t="n">
        <v>78</v>
      </c>
      <c r="B88" s="74" t="n">
        <v>650</v>
      </c>
      <c r="C88" s="75" t="s">
        <v>169</v>
      </c>
      <c r="D88" s="76" t="n">
        <v>0</v>
      </c>
      <c r="E88" s="77" t="s">
        <v>59</v>
      </c>
      <c r="F88" s="78" t="n">
        <v>0</v>
      </c>
      <c r="G88" s="79" t="n">
        <v>0</v>
      </c>
      <c r="H88" s="79" t="n">
        <v>0</v>
      </c>
      <c r="I88" s="78" t="n">
        <f aca="false">IF(E88="","",F88+G88-H88)</f>
        <v>0</v>
      </c>
      <c r="J88" s="105"/>
      <c r="K88" s="105"/>
      <c r="L88" s="106"/>
      <c r="M88" s="106"/>
      <c r="N88" s="106"/>
      <c r="O88" s="78" t="n">
        <f aca="false">IF(E88="","",I88+J88-K88)</f>
        <v>0</v>
      </c>
      <c r="P88" s="106"/>
      <c r="Q88" s="106"/>
      <c r="R88" s="106"/>
      <c r="X88" s="111"/>
      <c r="Y88" s="103"/>
    </row>
    <row r="89" customFormat="false" ht="19.5" hidden="false" customHeight="true" outlineLevel="0" collapsed="false">
      <c r="A89" s="73" t="n">
        <v>79</v>
      </c>
      <c r="B89" s="74" t="n">
        <v>651</v>
      </c>
      <c r="C89" s="75" t="s">
        <v>170</v>
      </c>
      <c r="D89" s="76" t="n">
        <v>0</v>
      </c>
      <c r="E89" s="77" t="s">
        <v>59</v>
      </c>
      <c r="F89" s="78" t="n">
        <v>0</v>
      </c>
      <c r="G89" s="79" t="n">
        <v>0</v>
      </c>
      <c r="H89" s="79" t="n">
        <v>0</v>
      </c>
      <c r="I89" s="78" t="n">
        <f aca="false">IF(E89="","",F89+G89-H89)</f>
        <v>0</v>
      </c>
      <c r="J89" s="105"/>
      <c r="K89" s="105"/>
      <c r="L89" s="106"/>
      <c r="M89" s="106"/>
      <c r="N89" s="106"/>
      <c r="O89" s="78" t="n">
        <f aca="false">IF(E89="","",I89+J89-K89)</f>
        <v>0</v>
      </c>
      <c r="P89" s="106"/>
      <c r="Q89" s="106"/>
      <c r="R89" s="106"/>
      <c r="X89" s="111"/>
      <c r="Y89" s="103"/>
    </row>
    <row r="90" customFormat="false" ht="19.5" hidden="false" customHeight="true" outlineLevel="0" collapsed="false">
      <c r="A90" s="73" t="n">
        <v>80</v>
      </c>
      <c r="B90" s="74" t="n">
        <v>652</v>
      </c>
      <c r="C90" s="75" t="s">
        <v>171</v>
      </c>
      <c r="D90" s="76" t="n">
        <v>0</v>
      </c>
      <c r="E90" s="77" t="s">
        <v>59</v>
      </c>
      <c r="F90" s="78" t="n">
        <v>0</v>
      </c>
      <c r="G90" s="79" t="n">
        <v>0</v>
      </c>
      <c r="H90" s="79" t="n">
        <v>0</v>
      </c>
      <c r="I90" s="78" t="n">
        <f aca="false">IF(E90="","",F90+G90-H90)</f>
        <v>0</v>
      </c>
      <c r="J90" s="105"/>
      <c r="K90" s="105"/>
      <c r="L90" s="106"/>
      <c r="M90" s="106"/>
      <c r="N90" s="106"/>
      <c r="O90" s="78" t="n">
        <f aca="false">IF(E90="","",I90+J90-K90)</f>
        <v>0</v>
      </c>
      <c r="P90" s="106"/>
      <c r="Q90" s="106"/>
      <c r="R90" s="106"/>
      <c r="X90" s="111"/>
      <c r="Y90" s="103"/>
    </row>
    <row r="91" customFormat="false" ht="19.5" hidden="false" customHeight="true" outlineLevel="0" collapsed="false">
      <c r="A91" s="73" t="n">
        <v>81</v>
      </c>
      <c r="B91" s="74" t="n">
        <v>653</v>
      </c>
      <c r="C91" s="75" t="s">
        <v>172</v>
      </c>
      <c r="D91" s="76" t="n">
        <v>0</v>
      </c>
      <c r="E91" s="77" t="s">
        <v>59</v>
      </c>
      <c r="F91" s="78" t="n">
        <v>0</v>
      </c>
      <c r="G91" s="79" t="n">
        <v>41500</v>
      </c>
      <c r="H91" s="79" t="n">
        <v>0</v>
      </c>
      <c r="I91" s="78" t="n">
        <f aca="false">IF(E91="","",F91+G91-H91)</f>
        <v>41500</v>
      </c>
      <c r="J91" s="105"/>
      <c r="K91" s="105"/>
      <c r="L91" s="106"/>
      <c r="M91" s="106"/>
      <c r="N91" s="106"/>
      <c r="O91" s="78" t="n">
        <f aca="false">IF(E91="","",I91+J91-K91)</f>
        <v>41500</v>
      </c>
      <c r="P91" s="106"/>
      <c r="Q91" s="106"/>
      <c r="R91" s="106"/>
      <c r="X91" s="111"/>
      <c r="Y91" s="103"/>
    </row>
    <row r="92" customFormat="false" ht="19.5" hidden="false" customHeight="true" outlineLevel="0" collapsed="false">
      <c r="A92" s="73" t="n">
        <v>82</v>
      </c>
      <c r="B92" s="74" t="n">
        <v>654</v>
      </c>
      <c r="C92" s="75" t="s">
        <v>173</v>
      </c>
      <c r="D92" s="76" t="n">
        <v>0</v>
      </c>
      <c r="E92" s="77" t="s">
        <v>59</v>
      </c>
      <c r="F92" s="78" t="n">
        <v>0</v>
      </c>
      <c r="G92" s="79" t="n">
        <v>0</v>
      </c>
      <c r="H92" s="79" t="n">
        <v>0</v>
      </c>
      <c r="I92" s="78" t="n">
        <f aca="false">IF(E92="","",F92+G92-H92)</f>
        <v>0</v>
      </c>
      <c r="J92" s="105"/>
      <c r="K92" s="105"/>
      <c r="L92" s="106"/>
      <c r="M92" s="106"/>
      <c r="N92" s="106"/>
      <c r="O92" s="78" t="n">
        <f aca="false">IF(E92="","",I92+J92-K92)</f>
        <v>0</v>
      </c>
      <c r="P92" s="106"/>
      <c r="Q92" s="106"/>
      <c r="R92" s="106"/>
      <c r="X92" s="111"/>
      <c r="Y92" s="103"/>
    </row>
    <row r="93" customFormat="false" ht="19.5" hidden="true" customHeight="true" outlineLevel="0" collapsed="false">
      <c r="A93" s="73" t="n">
        <v>83</v>
      </c>
      <c r="B93" s="74" t="n">
        <v>655</v>
      </c>
      <c r="C93" s="75" t="s">
        <v>174</v>
      </c>
      <c r="D93" s="76" t="n">
        <v>0</v>
      </c>
      <c r="E93" s="77"/>
      <c r="F93" s="78" t="n">
        <v>0</v>
      </c>
      <c r="G93" s="79"/>
      <c r="H93" s="79"/>
      <c r="I93" s="78" t="str">
        <f aca="false">IF(E93="","",F93+G93-H93)</f>
        <v/>
      </c>
      <c r="J93" s="105"/>
      <c r="K93" s="105"/>
      <c r="L93" s="106"/>
      <c r="M93" s="106"/>
      <c r="N93" s="106"/>
      <c r="O93" s="78" t="str">
        <f aca="false">IF(E93="","",I93+J93-K93)</f>
        <v/>
      </c>
      <c r="P93" s="106"/>
      <c r="Q93" s="106"/>
      <c r="R93" s="106"/>
      <c r="X93" s="111"/>
      <c r="Y93" s="103"/>
    </row>
    <row r="94" customFormat="false" ht="19.5" hidden="true" customHeight="true" outlineLevel="0" collapsed="false">
      <c r="A94" s="73" t="n">
        <v>84</v>
      </c>
      <c r="B94" s="74" t="n">
        <v>656</v>
      </c>
      <c r="C94" s="75" t="s">
        <v>175</v>
      </c>
      <c r="D94" s="76" t="n">
        <v>0</v>
      </c>
      <c r="E94" s="77"/>
      <c r="F94" s="78" t="n">
        <v>0</v>
      </c>
      <c r="G94" s="79"/>
      <c r="H94" s="79"/>
      <c r="I94" s="78" t="str">
        <f aca="false">IF(E94="","",F94+G94-H94)</f>
        <v/>
      </c>
      <c r="J94" s="105"/>
      <c r="K94" s="105"/>
      <c r="L94" s="106"/>
      <c r="M94" s="106"/>
      <c r="N94" s="106"/>
      <c r="O94" s="78" t="str">
        <f aca="false">IF(E94="","",I94+J94-K94)</f>
        <v/>
      </c>
      <c r="P94" s="106"/>
      <c r="Q94" s="106"/>
      <c r="R94" s="106"/>
      <c r="X94" s="111"/>
      <c r="Y94" s="103"/>
    </row>
    <row r="95" customFormat="false" ht="19.5" hidden="true" customHeight="true" outlineLevel="0" collapsed="false">
      <c r="A95" s="73" t="n">
        <v>85</v>
      </c>
      <c r="B95" s="74" t="n">
        <v>657</v>
      </c>
      <c r="C95" s="75" t="s">
        <v>176</v>
      </c>
      <c r="D95" s="76" t="n">
        <v>0</v>
      </c>
      <c r="E95" s="77"/>
      <c r="F95" s="78" t="n">
        <v>0</v>
      </c>
      <c r="G95" s="79"/>
      <c r="H95" s="79"/>
      <c r="I95" s="78" t="str">
        <f aca="false">IF(E95="","",F95+G95-H95)</f>
        <v/>
      </c>
      <c r="J95" s="105"/>
      <c r="K95" s="105"/>
      <c r="L95" s="106"/>
      <c r="M95" s="106"/>
      <c r="N95" s="106"/>
      <c r="O95" s="78" t="str">
        <f aca="false">IF(E95="","",I95+J95-K95)</f>
        <v/>
      </c>
      <c r="P95" s="106"/>
      <c r="Q95" s="106"/>
      <c r="R95" s="106"/>
      <c r="X95" s="111"/>
      <c r="Y95" s="103"/>
    </row>
    <row r="96" customFormat="false" ht="19.5" hidden="false" customHeight="true" outlineLevel="0" collapsed="false">
      <c r="A96" s="73" t="n">
        <v>86</v>
      </c>
      <c r="B96" s="74" t="n">
        <v>658</v>
      </c>
      <c r="C96" s="75" t="s">
        <v>177</v>
      </c>
      <c r="D96" s="76" t="n">
        <v>0</v>
      </c>
      <c r="E96" s="77" t="s">
        <v>59</v>
      </c>
      <c r="F96" s="78" t="n">
        <v>0</v>
      </c>
      <c r="G96" s="79" t="n">
        <v>207540</v>
      </c>
      <c r="H96" s="79" t="n">
        <v>0</v>
      </c>
      <c r="I96" s="78" t="n">
        <f aca="false">IF(E96="","",F96+G96-H96)</f>
        <v>207540</v>
      </c>
      <c r="J96" s="105"/>
      <c r="K96" s="105"/>
      <c r="L96" s="106"/>
      <c r="M96" s="106"/>
      <c r="N96" s="106"/>
      <c r="O96" s="78" t="n">
        <f aca="false">IF(E96="","",I96+J96-K96)</f>
        <v>207540</v>
      </c>
      <c r="P96" s="106"/>
      <c r="Q96" s="106"/>
      <c r="R96" s="106"/>
      <c r="X96" s="111"/>
      <c r="Y96" s="103"/>
    </row>
    <row r="97" customFormat="false" ht="19.5" hidden="false" customHeight="true" outlineLevel="0" collapsed="false">
      <c r="A97" s="73" t="n">
        <v>87</v>
      </c>
      <c r="B97" s="74" t="n">
        <v>659</v>
      </c>
      <c r="C97" s="75" t="s">
        <v>178</v>
      </c>
      <c r="D97" s="76" t="n">
        <v>0</v>
      </c>
      <c r="E97" s="77" t="s">
        <v>59</v>
      </c>
      <c r="F97" s="78" t="n">
        <v>0</v>
      </c>
      <c r="G97" s="79" t="n">
        <v>2087668</v>
      </c>
      <c r="H97" s="79" t="n">
        <v>0</v>
      </c>
      <c r="I97" s="78" t="n">
        <f aca="false">IF(E97="","",F97+G97-H97)</f>
        <v>2087668</v>
      </c>
      <c r="J97" s="105"/>
      <c r="K97" s="105"/>
      <c r="L97" s="106"/>
      <c r="M97" s="106"/>
      <c r="N97" s="106"/>
      <c r="O97" s="78" t="n">
        <f aca="false">IF(E97="","",I97+J97-K97)</f>
        <v>2087668</v>
      </c>
      <c r="P97" s="106"/>
      <c r="Q97" s="106"/>
      <c r="R97" s="106"/>
      <c r="X97" s="111"/>
      <c r="Y97" s="103"/>
    </row>
    <row r="98" customFormat="false" ht="19.5" hidden="false" customHeight="true" outlineLevel="0" collapsed="false">
      <c r="A98" s="73" t="n">
        <v>88</v>
      </c>
      <c r="B98" s="74" t="n">
        <v>660</v>
      </c>
      <c r="C98" s="75" t="s">
        <v>179</v>
      </c>
      <c r="D98" s="76" t="n">
        <v>0</v>
      </c>
      <c r="E98" s="77" t="s">
        <v>59</v>
      </c>
      <c r="F98" s="78" t="n">
        <v>0</v>
      </c>
      <c r="G98" s="79" t="n">
        <v>2436304</v>
      </c>
      <c r="H98" s="79" t="n">
        <v>0</v>
      </c>
      <c r="I98" s="78" t="n">
        <f aca="false">IF(E98="","",F98+G98-H98)</f>
        <v>2436304</v>
      </c>
      <c r="J98" s="105"/>
      <c r="K98" s="105"/>
      <c r="L98" s="106"/>
      <c r="M98" s="106"/>
      <c r="N98" s="106"/>
      <c r="O98" s="78" t="n">
        <f aca="false">IF(E98="","",I98+J98-K98)</f>
        <v>2436304</v>
      </c>
      <c r="P98" s="106"/>
      <c r="Q98" s="106"/>
      <c r="R98" s="106"/>
      <c r="Y98" s="103"/>
    </row>
    <row r="99" customFormat="false" ht="19.5" hidden="false" customHeight="true" outlineLevel="0" collapsed="false">
      <c r="A99" s="73" t="n">
        <v>89</v>
      </c>
      <c r="B99" s="74" t="n">
        <v>661</v>
      </c>
      <c r="C99" s="75" t="s">
        <v>180</v>
      </c>
      <c r="D99" s="76" t="n">
        <v>0</v>
      </c>
      <c r="E99" s="77" t="s">
        <v>59</v>
      </c>
      <c r="F99" s="78" t="n">
        <v>0</v>
      </c>
      <c r="G99" s="79" t="n">
        <v>5460</v>
      </c>
      <c r="H99" s="79" t="n">
        <v>0</v>
      </c>
      <c r="I99" s="78" t="n">
        <f aca="false">IF(E99="","",F99+G99-H99)</f>
        <v>5460</v>
      </c>
      <c r="J99" s="105"/>
      <c r="K99" s="105"/>
      <c r="L99" s="106"/>
      <c r="M99" s="106"/>
      <c r="N99" s="106"/>
      <c r="O99" s="78" t="n">
        <f aca="false">IF(E99="","",I99+J99-K99)</f>
        <v>5460</v>
      </c>
      <c r="P99" s="106"/>
      <c r="Q99" s="106"/>
      <c r="R99" s="106"/>
      <c r="Y99" s="103"/>
    </row>
    <row r="100" customFormat="false" ht="19.5" hidden="true" customHeight="true" outlineLevel="0" collapsed="false">
      <c r="A100" s="73" t="n">
        <v>90</v>
      </c>
      <c r="B100" s="74" t="n">
        <v>662</v>
      </c>
      <c r="C100" s="75" t="s">
        <v>181</v>
      </c>
      <c r="D100" s="76" t="n">
        <v>0</v>
      </c>
      <c r="E100" s="77"/>
      <c r="F100" s="78" t="n">
        <v>0</v>
      </c>
      <c r="G100" s="79"/>
      <c r="H100" s="79"/>
      <c r="I100" s="78" t="str">
        <f aca="false">IF(E100="","",F100+G100-H100)</f>
        <v/>
      </c>
      <c r="J100" s="105"/>
      <c r="K100" s="105"/>
      <c r="L100" s="106"/>
      <c r="M100" s="106"/>
      <c r="N100" s="106"/>
      <c r="O100" s="78" t="str">
        <f aca="false">IF(E100="","",I100+J100-K100)</f>
        <v/>
      </c>
      <c r="P100" s="106"/>
      <c r="Q100" s="106"/>
      <c r="R100" s="106"/>
      <c r="Y100" s="103"/>
    </row>
    <row r="101" customFormat="false" ht="19.5" hidden="true" customHeight="true" outlineLevel="0" collapsed="false">
      <c r="A101" s="73" t="n">
        <v>91</v>
      </c>
      <c r="B101" s="74" t="n">
        <v>663</v>
      </c>
      <c r="C101" s="75" t="s">
        <v>182</v>
      </c>
      <c r="D101" s="76" t="n">
        <v>0</v>
      </c>
      <c r="E101" s="77"/>
      <c r="F101" s="78" t="n">
        <v>0</v>
      </c>
      <c r="G101" s="79"/>
      <c r="H101" s="79"/>
      <c r="I101" s="78" t="str">
        <f aca="false">IF(E101="","",F101+G101-H101)</f>
        <v/>
      </c>
      <c r="J101" s="105"/>
      <c r="K101" s="105"/>
      <c r="L101" s="106"/>
      <c r="M101" s="106"/>
      <c r="N101" s="106"/>
      <c r="O101" s="78" t="str">
        <f aca="false">IF(E101="","",I101+J101-K101)</f>
        <v/>
      </c>
      <c r="P101" s="106"/>
      <c r="Q101" s="106"/>
      <c r="R101" s="106"/>
      <c r="S101" s="112"/>
      <c r="T101" s="112"/>
      <c r="U101" s="113"/>
      <c r="V101" s="112"/>
      <c r="W101" s="112"/>
      <c r="X101" s="114"/>
      <c r="Y101" s="115"/>
    </row>
    <row r="102" customFormat="false" ht="19.5" hidden="true" customHeight="true" outlineLevel="0" collapsed="false">
      <c r="A102" s="73" t="n">
        <v>92</v>
      </c>
      <c r="B102" s="74" t="n">
        <v>664</v>
      </c>
      <c r="C102" s="75" t="s">
        <v>183</v>
      </c>
      <c r="D102" s="76" t="n">
        <v>0</v>
      </c>
      <c r="E102" s="77"/>
      <c r="F102" s="78" t="n">
        <v>0</v>
      </c>
      <c r="G102" s="79"/>
      <c r="H102" s="79"/>
      <c r="I102" s="78" t="str">
        <f aca="false">IF(E102="","",F102+G102-H102)</f>
        <v/>
      </c>
      <c r="J102" s="105"/>
      <c r="K102" s="105"/>
      <c r="L102" s="106"/>
      <c r="M102" s="106"/>
      <c r="N102" s="106"/>
      <c r="O102" s="78" t="str">
        <f aca="false">IF(E102="","",I102+J102-K102)</f>
        <v/>
      </c>
      <c r="P102" s="106"/>
      <c r="Q102" s="106"/>
      <c r="R102" s="106"/>
    </row>
    <row r="103" customFormat="false" ht="19.5" hidden="false" customHeight="true" outlineLevel="0" collapsed="false">
      <c r="A103" s="73" t="n">
        <v>93</v>
      </c>
      <c r="B103" s="74" t="n">
        <v>665</v>
      </c>
      <c r="C103" s="75" t="s">
        <v>184</v>
      </c>
      <c r="D103" s="76" t="n">
        <v>0</v>
      </c>
      <c r="E103" s="77" t="s">
        <v>59</v>
      </c>
      <c r="F103" s="78" t="n">
        <v>0</v>
      </c>
      <c r="G103" s="79" t="n">
        <v>0</v>
      </c>
      <c r="H103" s="79" t="n">
        <v>0</v>
      </c>
      <c r="I103" s="78" t="n">
        <f aca="false">IF(E103="","",F103+G103-H103)</f>
        <v>0</v>
      </c>
      <c r="J103" s="105"/>
      <c r="K103" s="105"/>
      <c r="L103" s="106"/>
      <c r="M103" s="106"/>
      <c r="N103" s="106"/>
      <c r="O103" s="78" t="n">
        <f aca="false">IF(E103="","",I103+J103-K103)</f>
        <v>0</v>
      </c>
      <c r="P103" s="106"/>
      <c r="Q103" s="106"/>
      <c r="R103" s="106"/>
    </row>
    <row r="104" customFormat="false" ht="19.5" hidden="false" customHeight="true" outlineLevel="0" collapsed="false">
      <c r="A104" s="73" t="n">
        <v>94</v>
      </c>
      <c r="B104" s="74" t="n">
        <v>666</v>
      </c>
      <c r="C104" s="75" t="s">
        <v>185</v>
      </c>
      <c r="D104" s="76" t="n">
        <v>0</v>
      </c>
      <c r="E104" s="77" t="s">
        <v>59</v>
      </c>
      <c r="F104" s="78" t="n">
        <v>0</v>
      </c>
      <c r="G104" s="79" t="n">
        <v>0</v>
      </c>
      <c r="H104" s="79" t="n">
        <v>0</v>
      </c>
      <c r="I104" s="78" t="n">
        <f aca="false">IF(E104="","",F104+G104-H104)</f>
        <v>0</v>
      </c>
      <c r="J104" s="105"/>
      <c r="K104" s="105"/>
      <c r="L104" s="106"/>
      <c r="M104" s="106"/>
      <c r="N104" s="106"/>
      <c r="O104" s="78" t="n">
        <f aca="false">IF(E104="","",I104+J104-K104)</f>
        <v>0</v>
      </c>
      <c r="P104" s="106"/>
      <c r="Q104" s="106"/>
      <c r="R104" s="106"/>
    </row>
    <row r="105" customFormat="false" ht="19.5" hidden="true" customHeight="true" outlineLevel="0" collapsed="false">
      <c r="A105" s="73" t="n">
        <v>95</v>
      </c>
      <c r="B105" s="74" t="n">
        <v>686</v>
      </c>
      <c r="C105" s="75" t="s">
        <v>186</v>
      </c>
      <c r="D105" s="76" t="n">
        <v>0</v>
      </c>
      <c r="E105" s="77"/>
      <c r="F105" s="78" t="n">
        <v>0</v>
      </c>
      <c r="G105" s="79"/>
      <c r="H105" s="79"/>
      <c r="I105" s="78" t="str">
        <f aca="false">IF(E105="","",F105+G105-H105)</f>
        <v/>
      </c>
      <c r="J105" s="105"/>
      <c r="K105" s="105"/>
      <c r="L105" s="106"/>
      <c r="M105" s="106"/>
      <c r="N105" s="106"/>
      <c r="O105" s="78" t="str">
        <f aca="false">IF(E105="","",I105+J105-K105)</f>
        <v/>
      </c>
      <c r="P105" s="106"/>
      <c r="Q105" s="106"/>
      <c r="R105" s="106"/>
    </row>
    <row r="106" customFormat="false" ht="19.5" hidden="true" customHeight="true" outlineLevel="0" collapsed="false">
      <c r="A106" s="73" t="n">
        <v>96</v>
      </c>
      <c r="B106" s="74" t="n">
        <v>687</v>
      </c>
      <c r="C106" s="75" t="s">
        <v>187</v>
      </c>
      <c r="D106" s="76" t="n">
        <v>0</v>
      </c>
      <c r="E106" s="77"/>
      <c r="F106" s="78" t="n">
        <v>0</v>
      </c>
      <c r="G106" s="79"/>
      <c r="H106" s="79"/>
      <c r="I106" s="78" t="str">
        <f aca="false">IF(E106="","",F106+G106-H106)</f>
        <v/>
      </c>
      <c r="J106" s="105"/>
      <c r="K106" s="105"/>
      <c r="L106" s="106"/>
      <c r="M106" s="106"/>
      <c r="N106" s="106"/>
      <c r="O106" s="78" t="str">
        <f aca="false">IF(E106="","",I106+J106-K106)</f>
        <v/>
      </c>
      <c r="P106" s="106"/>
      <c r="Q106" s="106"/>
      <c r="R106" s="106"/>
    </row>
    <row r="107" customFormat="false" ht="19.5" hidden="true" customHeight="true" outlineLevel="0" collapsed="false">
      <c r="A107" s="73" t="n">
        <v>97</v>
      </c>
      <c r="B107" s="74" t="n">
        <v>669</v>
      </c>
      <c r="C107" s="75" t="s">
        <v>188</v>
      </c>
      <c r="D107" s="76" t="n">
        <v>0</v>
      </c>
      <c r="E107" s="77"/>
      <c r="F107" s="78" t="n">
        <v>0</v>
      </c>
      <c r="G107" s="79"/>
      <c r="H107" s="79"/>
      <c r="I107" s="78" t="str">
        <f aca="false">IF(E107="","",F107+G107-H107)</f>
        <v/>
      </c>
      <c r="J107" s="105"/>
      <c r="K107" s="105"/>
      <c r="L107" s="106"/>
      <c r="M107" s="106"/>
      <c r="N107" s="106"/>
      <c r="O107" s="78" t="str">
        <f aca="false">IF(E107="","",I107+J107-K107)</f>
        <v/>
      </c>
      <c r="P107" s="106"/>
      <c r="Q107" s="106"/>
      <c r="R107" s="106"/>
    </row>
    <row r="108" customFormat="false" ht="19.5" hidden="true" customHeight="true" outlineLevel="0" collapsed="false">
      <c r="A108" s="73" t="n">
        <v>98</v>
      </c>
      <c r="B108" s="74" t="n">
        <v>688</v>
      </c>
      <c r="C108" s="75" t="s">
        <v>154</v>
      </c>
      <c r="D108" s="76" t="n">
        <v>0</v>
      </c>
      <c r="E108" s="77"/>
      <c r="F108" s="78" t="n">
        <v>0</v>
      </c>
      <c r="G108" s="79"/>
      <c r="H108" s="79"/>
      <c r="I108" s="78" t="str">
        <f aca="false">IF(E108="","",F108+G108-H108)</f>
        <v/>
      </c>
      <c r="J108" s="105"/>
      <c r="K108" s="105"/>
      <c r="L108" s="106"/>
      <c r="M108" s="106"/>
      <c r="N108" s="106"/>
      <c r="O108" s="78" t="str">
        <f aca="false">IF(E108="","",I108+J108-K108)</f>
        <v/>
      </c>
      <c r="P108" s="106"/>
      <c r="Q108" s="106"/>
      <c r="R108" s="106"/>
    </row>
    <row r="109" customFormat="false" ht="19.5" hidden="true" customHeight="true" outlineLevel="0" collapsed="false">
      <c r="A109" s="73" t="n">
        <v>99</v>
      </c>
      <c r="B109" s="74" t="n">
        <v>671</v>
      </c>
      <c r="C109" s="75" t="s">
        <v>189</v>
      </c>
      <c r="D109" s="76" t="n">
        <v>0</v>
      </c>
      <c r="E109" s="77"/>
      <c r="F109" s="78" t="n">
        <v>0</v>
      </c>
      <c r="G109" s="79"/>
      <c r="H109" s="79"/>
      <c r="I109" s="78" t="str">
        <f aca="false">IF(E109="","",F109+G109-H109)</f>
        <v/>
      </c>
      <c r="J109" s="105"/>
      <c r="K109" s="105"/>
      <c r="L109" s="106"/>
      <c r="M109" s="106"/>
      <c r="N109" s="106"/>
      <c r="O109" s="78" t="str">
        <f aca="false">IF(E109="","",I109+J109-K109)</f>
        <v/>
      </c>
      <c r="P109" s="106"/>
      <c r="Q109" s="106"/>
      <c r="R109" s="106"/>
    </row>
    <row r="110" customFormat="false" ht="19.5" hidden="true" customHeight="true" outlineLevel="0" collapsed="false">
      <c r="A110" s="73" t="n">
        <v>100</v>
      </c>
      <c r="B110" s="74" t="n">
        <v>672</v>
      </c>
      <c r="C110" s="75" t="s">
        <v>190</v>
      </c>
      <c r="D110" s="76" t="n">
        <v>0</v>
      </c>
      <c r="E110" s="77"/>
      <c r="F110" s="78" t="n">
        <v>0</v>
      </c>
      <c r="G110" s="79"/>
      <c r="H110" s="79"/>
      <c r="I110" s="78" t="str">
        <f aca="false">IF(E110="","",F110+G110-H110)</f>
        <v/>
      </c>
      <c r="J110" s="105"/>
      <c r="K110" s="105"/>
      <c r="L110" s="106"/>
      <c r="M110" s="106"/>
      <c r="N110" s="106"/>
      <c r="O110" s="78" t="str">
        <f aca="false">IF(E110="","",I110+J110-K110)</f>
        <v/>
      </c>
      <c r="P110" s="106"/>
      <c r="Q110" s="106"/>
      <c r="R110" s="106"/>
    </row>
    <row r="111" customFormat="false" ht="19.5" hidden="true" customHeight="true" outlineLevel="0" collapsed="false">
      <c r="A111" s="73" t="n">
        <v>101</v>
      </c>
      <c r="B111" s="74" t="n">
        <v>673</v>
      </c>
      <c r="C111" s="75" t="s">
        <v>191</v>
      </c>
      <c r="D111" s="76" t="n">
        <v>0</v>
      </c>
      <c r="E111" s="77"/>
      <c r="F111" s="78" t="n">
        <v>0</v>
      </c>
      <c r="G111" s="79"/>
      <c r="H111" s="79"/>
      <c r="I111" s="78" t="str">
        <f aca="false">IF(E111="","",F111+G111-H111)</f>
        <v/>
      </c>
      <c r="J111" s="105"/>
      <c r="K111" s="105"/>
      <c r="L111" s="106"/>
      <c r="M111" s="106"/>
      <c r="N111" s="106"/>
      <c r="O111" s="78" t="str">
        <f aca="false">IF(E111="","",I111+J111-K111)</f>
        <v/>
      </c>
      <c r="P111" s="106"/>
      <c r="Q111" s="106"/>
      <c r="R111" s="106"/>
    </row>
    <row r="112" customFormat="false" ht="19.5" hidden="false" customHeight="true" outlineLevel="0" collapsed="false">
      <c r="A112" s="73" t="n">
        <v>102</v>
      </c>
      <c r="B112" s="74" t="n">
        <v>690</v>
      </c>
      <c r="C112" s="75" t="s">
        <v>192</v>
      </c>
      <c r="D112" s="76" t="n">
        <v>0</v>
      </c>
      <c r="E112" s="77" t="s">
        <v>59</v>
      </c>
      <c r="F112" s="78" t="n">
        <v>0</v>
      </c>
      <c r="G112" s="79" t="n">
        <v>611645</v>
      </c>
      <c r="H112" s="79" t="n">
        <v>47250</v>
      </c>
      <c r="I112" s="78" t="n">
        <f aca="false">IF(E112="","",F112+G112-H112)</f>
        <v>564395</v>
      </c>
      <c r="J112" s="105"/>
      <c r="K112" s="105"/>
      <c r="L112" s="106"/>
      <c r="M112" s="106"/>
      <c r="N112" s="106"/>
      <c r="O112" s="78" t="n">
        <f aca="false">IF(E112="","",I112+J112-K112)</f>
        <v>564395</v>
      </c>
      <c r="P112" s="106"/>
      <c r="Q112" s="106"/>
      <c r="R112" s="106"/>
    </row>
    <row r="113" customFormat="false" ht="19.5" hidden="false" customHeight="true" outlineLevel="0" collapsed="false">
      <c r="A113" s="73" t="n">
        <v>103</v>
      </c>
      <c r="B113" s="74" t="n">
        <v>700</v>
      </c>
      <c r="C113" s="75" t="s">
        <v>193</v>
      </c>
      <c r="D113" s="76" t="n">
        <v>0</v>
      </c>
      <c r="E113" s="77" t="s">
        <v>123</v>
      </c>
      <c r="F113" s="78" t="n">
        <v>0</v>
      </c>
      <c r="G113" s="79" t="n">
        <v>0</v>
      </c>
      <c r="H113" s="79" t="n">
        <v>155</v>
      </c>
      <c r="I113" s="78" t="n">
        <f aca="false">IF(E113="","",F113+G113-H113)</f>
        <v>-155</v>
      </c>
      <c r="J113" s="105"/>
      <c r="K113" s="105"/>
      <c r="L113" s="106"/>
      <c r="M113" s="106"/>
      <c r="N113" s="106"/>
      <c r="O113" s="78" t="n">
        <f aca="false">IF(E113="","",I113+J113-K113)</f>
        <v>-155</v>
      </c>
      <c r="P113" s="106"/>
      <c r="Q113" s="106"/>
      <c r="R113" s="106"/>
    </row>
    <row r="114" customFormat="false" ht="19.5" hidden="true" customHeight="true" outlineLevel="0" collapsed="false">
      <c r="A114" s="73" t="n">
        <v>104</v>
      </c>
      <c r="B114" s="74" t="n">
        <v>701</v>
      </c>
      <c r="C114" s="75" t="s">
        <v>194</v>
      </c>
      <c r="D114" s="76" t="n">
        <v>0</v>
      </c>
      <c r="E114" s="77"/>
      <c r="F114" s="78" t="n">
        <v>0</v>
      </c>
      <c r="G114" s="79"/>
      <c r="H114" s="79"/>
      <c r="I114" s="78" t="str">
        <f aca="false">IF(E114="","",F114+G114-H114)</f>
        <v/>
      </c>
      <c r="J114" s="105"/>
      <c r="K114" s="105"/>
      <c r="L114" s="106"/>
      <c r="M114" s="106"/>
      <c r="N114" s="106"/>
      <c r="O114" s="78" t="str">
        <f aca="false">IF(E114="","",I114+J114-K114)</f>
        <v/>
      </c>
      <c r="P114" s="106"/>
      <c r="Q114" s="106"/>
      <c r="R114" s="106"/>
    </row>
    <row r="115" customFormat="false" ht="19.5" hidden="true" customHeight="true" outlineLevel="0" collapsed="false">
      <c r="A115" s="73" t="n">
        <v>105</v>
      </c>
      <c r="B115" s="74" t="n">
        <v>702</v>
      </c>
      <c r="C115" s="75" t="s">
        <v>195</v>
      </c>
      <c r="D115" s="76" t="n">
        <v>0</v>
      </c>
      <c r="E115" s="77"/>
      <c r="F115" s="78" t="n">
        <v>0</v>
      </c>
      <c r="G115" s="79"/>
      <c r="H115" s="79"/>
      <c r="I115" s="78" t="str">
        <f aca="false">IF(E115="","",F115+G115-H115)</f>
        <v/>
      </c>
      <c r="J115" s="105"/>
      <c r="K115" s="105"/>
      <c r="L115" s="106"/>
      <c r="M115" s="106"/>
      <c r="N115" s="106"/>
      <c r="O115" s="78" t="str">
        <f aca="false">IF(E115="","",I115+J115-K115)</f>
        <v/>
      </c>
      <c r="P115" s="106"/>
      <c r="Q115" s="106"/>
      <c r="R115" s="106"/>
    </row>
    <row r="116" customFormat="false" ht="19.5" hidden="false" customHeight="true" outlineLevel="0" collapsed="false">
      <c r="A116" s="73" t="n">
        <v>106</v>
      </c>
      <c r="B116" s="74" t="n">
        <v>705</v>
      </c>
      <c r="C116" s="75" t="s">
        <v>196</v>
      </c>
      <c r="D116" s="76" t="n">
        <v>0</v>
      </c>
      <c r="E116" s="77" t="s">
        <v>123</v>
      </c>
      <c r="F116" s="78" t="n">
        <v>0</v>
      </c>
      <c r="G116" s="79" t="n">
        <v>0</v>
      </c>
      <c r="H116" s="79" t="n">
        <v>717</v>
      </c>
      <c r="I116" s="78" t="n">
        <f aca="false">IF(E116="","",F116+G116-H116)</f>
        <v>-717</v>
      </c>
      <c r="J116" s="105"/>
      <c r="K116" s="105"/>
      <c r="L116" s="106"/>
      <c r="M116" s="106"/>
      <c r="N116" s="106"/>
      <c r="O116" s="78" t="n">
        <f aca="false">IF(E116="","",I116+J116-K116)</f>
        <v>-717</v>
      </c>
      <c r="P116" s="106"/>
      <c r="Q116" s="106"/>
      <c r="R116" s="106"/>
    </row>
    <row r="117" customFormat="false" ht="19.5" hidden="true" customHeight="true" outlineLevel="0" collapsed="false">
      <c r="A117" s="73" t="n">
        <v>107</v>
      </c>
      <c r="B117" s="74" t="n">
        <v>706</v>
      </c>
      <c r="C117" s="75" t="s">
        <v>197</v>
      </c>
      <c r="D117" s="76" t="n">
        <v>0</v>
      </c>
      <c r="E117" s="77"/>
      <c r="F117" s="78" t="n">
        <v>0</v>
      </c>
      <c r="G117" s="79"/>
      <c r="H117" s="79"/>
      <c r="I117" s="78" t="str">
        <f aca="false">IF(E117="","",F117+G117-H117)</f>
        <v/>
      </c>
      <c r="J117" s="105"/>
      <c r="K117" s="105"/>
      <c r="L117" s="106"/>
      <c r="M117" s="106"/>
      <c r="N117" s="106"/>
      <c r="O117" s="78" t="str">
        <f aca="false">IF(E117="","",I117+J117-K117)</f>
        <v/>
      </c>
      <c r="P117" s="106"/>
      <c r="Q117" s="106"/>
      <c r="R117" s="106"/>
    </row>
    <row r="118" customFormat="false" ht="19.5" hidden="false" customHeight="true" outlineLevel="0" collapsed="false">
      <c r="A118" s="73" t="n">
        <v>108</v>
      </c>
      <c r="B118" s="74" t="n">
        <v>707</v>
      </c>
      <c r="C118" s="75" t="s">
        <v>198</v>
      </c>
      <c r="D118" s="76" t="n">
        <v>0</v>
      </c>
      <c r="E118" s="77" t="s">
        <v>59</v>
      </c>
      <c r="F118" s="78" t="n">
        <v>0</v>
      </c>
      <c r="G118" s="79" t="n">
        <v>0</v>
      </c>
      <c r="H118" s="79" t="n">
        <v>0</v>
      </c>
      <c r="I118" s="78" t="n">
        <f aca="false">IF(E118="","",F118+G118-H118)</f>
        <v>0</v>
      </c>
      <c r="J118" s="105"/>
      <c r="K118" s="105"/>
      <c r="L118" s="106"/>
      <c r="M118" s="106"/>
      <c r="N118" s="106"/>
      <c r="O118" s="78" t="n">
        <f aca="false">IF(E118="","",I118+J118-K118)</f>
        <v>0</v>
      </c>
      <c r="P118" s="106"/>
      <c r="Q118" s="106"/>
      <c r="R118" s="106"/>
    </row>
    <row r="119" customFormat="false" ht="19.5" hidden="true" customHeight="true" outlineLevel="0" collapsed="false">
      <c r="A119" s="73" t="n">
        <v>109</v>
      </c>
      <c r="B119" s="74" t="n">
        <v>708</v>
      </c>
      <c r="C119" s="75" t="s">
        <v>199</v>
      </c>
      <c r="D119" s="76" t="n">
        <v>0</v>
      </c>
      <c r="E119" s="77"/>
      <c r="F119" s="78" t="n">
        <v>0</v>
      </c>
      <c r="G119" s="79"/>
      <c r="H119" s="79"/>
      <c r="I119" s="78" t="str">
        <f aca="false">IF(E119="","",F119+G119-H119)</f>
        <v/>
      </c>
      <c r="J119" s="105"/>
      <c r="K119" s="105"/>
      <c r="L119" s="106"/>
      <c r="M119" s="106"/>
      <c r="N119" s="106"/>
      <c r="O119" s="78" t="str">
        <f aca="false">IF(E119="","",I119+J119-K119)</f>
        <v/>
      </c>
      <c r="P119" s="106"/>
      <c r="Q119" s="106"/>
      <c r="R119" s="106"/>
    </row>
    <row r="120" customFormat="false" ht="19.5" hidden="true" customHeight="true" outlineLevel="0" collapsed="false">
      <c r="A120" s="73" t="n">
        <v>110</v>
      </c>
      <c r="B120" s="74" t="n">
        <v>709</v>
      </c>
      <c r="C120" s="75" t="s">
        <v>200</v>
      </c>
      <c r="D120" s="76" t="n">
        <v>0</v>
      </c>
      <c r="E120" s="77"/>
      <c r="F120" s="78" t="n">
        <v>0</v>
      </c>
      <c r="G120" s="79"/>
      <c r="H120" s="79"/>
      <c r="I120" s="78" t="str">
        <f aca="false">IF(E120="","",F120+G120-H120)</f>
        <v/>
      </c>
      <c r="J120" s="105"/>
      <c r="K120" s="105"/>
      <c r="L120" s="106"/>
      <c r="M120" s="106"/>
      <c r="N120" s="106"/>
      <c r="O120" s="78" t="str">
        <f aca="false">IF(E120="","",I120+J120-K120)</f>
        <v/>
      </c>
      <c r="P120" s="106"/>
      <c r="Q120" s="106"/>
      <c r="R120" s="106"/>
    </row>
    <row r="121" customFormat="false" ht="19.5" hidden="true" customHeight="true" outlineLevel="0" collapsed="false">
      <c r="A121" s="73" t="n">
        <v>111</v>
      </c>
      <c r="B121" s="74" t="n">
        <v>800</v>
      </c>
      <c r="C121" s="75" t="s">
        <v>201</v>
      </c>
      <c r="D121" s="76" t="n">
        <v>0</v>
      </c>
      <c r="E121" s="77"/>
      <c r="F121" s="78" t="n">
        <v>0</v>
      </c>
      <c r="G121" s="79"/>
      <c r="H121" s="79"/>
      <c r="I121" s="78" t="str">
        <f aca="false">IF(E121="","",F121+G121-H121)</f>
        <v/>
      </c>
      <c r="J121" s="105"/>
      <c r="K121" s="105"/>
      <c r="L121" s="106"/>
      <c r="M121" s="106"/>
      <c r="N121" s="106"/>
      <c r="O121" s="78" t="str">
        <f aca="false">IF(E121="","",I121+J121-K121)</f>
        <v/>
      </c>
      <c r="P121" s="106"/>
      <c r="Q121" s="106"/>
      <c r="R121" s="106"/>
    </row>
    <row r="122" customFormat="false" ht="19.5" hidden="true" customHeight="true" outlineLevel="0" collapsed="false">
      <c r="A122" s="73" t="n">
        <v>112</v>
      </c>
      <c r="B122" s="74" t="n">
        <v>801</v>
      </c>
      <c r="C122" s="75" t="s">
        <v>202</v>
      </c>
      <c r="D122" s="76" t="n">
        <v>0</v>
      </c>
      <c r="E122" s="77"/>
      <c r="F122" s="78" t="n">
        <v>0</v>
      </c>
      <c r="G122" s="79"/>
      <c r="H122" s="79"/>
      <c r="I122" s="78" t="str">
        <f aca="false">IF(E122="","",F122+G122-H122)</f>
        <v/>
      </c>
      <c r="J122" s="105"/>
      <c r="K122" s="105"/>
      <c r="L122" s="106"/>
      <c r="M122" s="106"/>
      <c r="N122" s="106"/>
      <c r="O122" s="78" t="str">
        <f aca="false">IF(E122="","",I122+J122-K122)</f>
        <v/>
      </c>
      <c r="P122" s="106"/>
      <c r="Q122" s="106"/>
      <c r="R122" s="106"/>
    </row>
    <row r="123" customFormat="false" ht="19.5" hidden="true" customHeight="true" outlineLevel="0" collapsed="false">
      <c r="A123" s="73" t="n">
        <v>113</v>
      </c>
      <c r="B123" s="74" t="n">
        <v>802</v>
      </c>
      <c r="C123" s="75" t="s">
        <v>203</v>
      </c>
      <c r="D123" s="76" t="n">
        <v>0</v>
      </c>
      <c r="E123" s="77"/>
      <c r="F123" s="78" t="n">
        <v>0</v>
      </c>
      <c r="G123" s="79"/>
      <c r="H123" s="79"/>
      <c r="I123" s="78" t="str">
        <f aca="false">IF(E123="","",F123+G123-H123)</f>
        <v/>
      </c>
      <c r="J123" s="105"/>
      <c r="K123" s="105"/>
      <c r="L123" s="106"/>
      <c r="M123" s="106"/>
      <c r="N123" s="106"/>
      <c r="O123" s="78" t="str">
        <f aca="false">IF(E123="","",I123+J123-K123)</f>
        <v/>
      </c>
      <c r="P123" s="106"/>
      <c r="Q123" s="106"/>
      <c r="R123" s="106"/>
    </row>
    <row r="124" customFormat="false" ht="19.5" hidden="false" customHeight="true" outlineLevel="0" collapsed="false">
      <c r="A124" s="73" t="n">
        <v>114</v>
      </c>
      <c r="B124" s="74" t="n">
        <v>816</v>
      </c>
      <c r="C124" s="75" t="s">
        <v>204</v>
      </c>
      <c r="D124" s="76" t="n">
        <v>0</v>
      </c>
      <c r="E124" s="77" t="s">
        <v>59</v>
      </c>
      <c r="F124" s="78" t="n">
        <v>0</v>
      </c>
      <c r="G124" s="79" t="n">
        <v>6000</v>
      </c>
      <c r="H124" s="79" t="n">
        <v>0</v>
      </c>
      <c r="I124" s="78" t="n">
        <f aca="false">IF(E124="","",F124+G124-H124)</f>
        <v>6000</v>
      </c>
      <c r="J124" s="105"/>
      <c r="K124" s="105"/>
      <c r="L124" s="106"/>
      <c r="M124" s="106"/>
      <c r="N124" s="106"/>
      <c r="O124" s="78" t="n">
        <f aca="false">IF(E124="","",I124+J124-K124)</f>
        <v>6000</v>
      </c>
      <c r="P124" s="106"/>
      <c r="Q124" s="106"/>
      <c r="R124" s="106"/>
    </row>
  </sheetData>
  <autoFilter ref="A10:R124"/>
  <mergeCells count="4">
    <mergeCell ref="C2:E2"/>
    <mergeCell ref="O2:P2"/>
    <mergeCell ref="G5:H5"/>
    <mergeCell ref="J5:K5"/>
  </mergeCells>
  <conditionalFormatting sqref="E11:E124">
    <cfRule type="cellIs" priority="2" operator="equal" aboveAverage="0" equalAverage="0" bottom="0" percent="0" rank="0" text="" dxfId="8">
      <formula>"貸"</formula>
    </cfRule>
  </conditionalFormatting>
  <dataValidations count="2">
    <dataValidation allowBlank="true" errorStyle="stop" operator="between" showDropDown="false" showErrorMessage="true" showInputMessage="false" sqref="D11:D124" type="whole">
      <formula1>0</formula1>
      <formula2>1</formula2>
    </dataValidation>
    <dataValidation allowBlank="true" errorStyle="stop" operator="between" showDropDown="false" showErrorMessage="true" showInputMessage="false" sqref="E11:E124" type="list">
      <formula1>"貸,借"</formula1>
      <formula2>0</formula2>
    </dataValidation>
  </dataValidations>
  <printOptions headings="false" gridLines="false" gridLinesSet="true" horizontalCentered="false" verticalCentered="false"/>
  <pageMargins left="0.590277777777778" right="0.157638888888889" top="0.354166666666667" bottom="0.159722222222222" header="0.157638888888889" footer="0.1597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>&amp;R&amp;D&amp;T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82" activePane="bottomLeft" state="frozen"/>
      <selection pane="topLeft" activeCell="A1" activeCellId="0" sqref="A1"/>
      <selection pane="bottomLeft" activeCell="A11" activeCellId="0" sqref="A11:Z1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7.49"/>
    <col collapsed="false" customWidth="true" hidden="false" outlineLevel="0" max="2" min="2" style="17" width="6.62"/>
    <col collapsed="false" customWidth="true" hidden="false" outlineLevel="0" max="3" min="3" style="18" width="19.62"/>
    <col collapsed="false" customWidth="true" hidden="false" outlineLevel="0" max="4" min="4" style="19" width="6.62"/>
    <col collapsed="false" customWidth="true" hidden="false" outlineLevel="0" max="5" min="5" style="19" width="6.49"/>
    <col collapsed="false" customWidth="true" hidden="false" outlineLevel="0" max="12" min="6" style="18" width="12.62"/>
    <col collapsed="false" customWidth="true" hidden="false" outlineLevel="0" max="16" min="13" style="18" width="11.62"/>
    <col collapsed="false" customWidth="true" hidden="false" outlineLevel="0" max="17" min="17" style="21" width="11.62"/>
    <col collapsed="false" customWidth="true" hidden="false" outlineLevel="0" max="19" min="18" style="18" width="11.62"/>
    <col collapsed="false" customWidth="true" hidden="false" outlineLevel="0" max="20" min="20" style="17" width="11.62"/>
    <col collapsed="false" customWidth="true" hidden="false" outlineLevel="0" max="21" min="21" style="22" width="11.62"/>
    <col collapsed="false" customWidth="false" hidden="false" outlineLevel="0" max="26" min="22" style="17" width="8.99"/>
    <col collapsed="false" customWidth="false" hidden="true" outlineLevel="0" max="103" min="27" style="17" width="8.97"/>
    <col collapsed="false" customWidth="false" hidden="false" outlineLevel="0" max="104" min="104" style="23" width="8.99"/>
    <col collapsed="false" customWidth="false" hidden="false" outlineLevel="0" max="257" min="105" style="17" width="8.99"/>
  </cols>
  <sheetData>
    <row r="1" customFormat="false" ht="6" hidden="false" customHeight="true" outlineLevel="0" collapsed="false">
      <c r="A1" s="24"/>
      <c r="B1" s="25"/>
      <c r="C1" s="26"/>
      <c r="D1" s="27"/>
      <c r="E1" s="27" t="s">
        <v>30</v>
      </c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31"/>
      <c r="R1" s="26"/>
      <c r="S1" s="26"/>
      <c r="T1" s="25"/>
      <c r="U1" s="32"/>
    </row>
    <row r="2" customFormat="false" ht="24" hidden="false" customHeight="true" outlineLevel="0" collapsed="false">
      <c r="A2" s="33"/>
      <c r="B2" s="25"/>
      <c r="C2" s="116" t="s">
        <v>205</v>
      </c>
      <c r="D2" s="117"/>
      <c r="E2" s="118"/>
      <c r="F2" s="35"/>
      <c r="G2" s="35"/>
      <c r="H2" s="35"/>
      <c r="I2" s="35"/>
      <c r="J2" s="26"/>
      <c r="K2" s="37"/>
      <c r="L2" s="26"/>
      <c r="M2" s="26"/>
      <c r="N2" s="26"/>
      <c r="O2" s="26"/>
      <c r="P2" s="26"/>
      <c r="Q2" s="31"/>
      <c r="R2" s="26"/>
      <c r="S2" s="26"/>
      <c r="T2" s="25"/>
      <c r="U2" s="32"/>
    </row>
    <row r="3" customFormat="false" ht="6" hidden="false" customHeight="true" outlineLevel="0" collapsed="false">
      <c r="A3" s="33"/>
      <c r="B3" s="25"/>
      <c r="C3" s="39"/>
      <c r="D3" s="40"/>
      <c r="E3" s="40"/>
      <c r="F3" s="35"/>
      <c r="G3" s="35"/>
      <c r="H3" s="35"/>
      <c r="I3" s="35"/>
      <c r="J3" s="26"/>
      <c r="K3" s="37"/>
      <c r="L3" s="26"/>
      <c r="M3" s="26"/>
      <c r="N3" s="26"/>
      <c r="O3" s="26"/>
      <c r="P3" s="26"/>
      <c r="Q3" s="31"/>
      <c r="R3" s="26"/>
      <c r="S3" s="26"/>
      <c r="T3" s="25"/>
      <c r="U3" s="32"/>
    </row>
    <row r="4" customFormat="false" ht="18.75" hidden="false" customHeight="true" outlineLevel="0" collapsed="false">
      <c r="A4" s="25"/>
      <c r="B4" s="119"/>
      <c r="C4" s="120"/>
      <c r="D4" s="121"/>
      <c r="E4" s="121"/>
      <c r="F4" s="121"/>
      <c r="G4" s="122"/>
      <c r="H4" s="123" t="s">
        <v>206</v>
      </c>
      <c r="I4" s="26"/>
      <c r="J4" s="26"/>
      <c r="K4" s="124"/>
      <c r="L4" s="124"/>
      <c r="M4" s="26"/>
      <c r="N4" s="26"/>
      <c r="O4" s="26"/>
      <c r="P4" s="26"/>
      <c r="Q4" s="31"/>
      <c r="R4" s="26"/>
      <c r="S4" s="26"/>
      <c r="T4" s="25"/>
      <c r="U4" s="32"/>
    </row>
    <row r="5" customFormat="false" ht="18" hidden="true" customHeight="true" outlineLevel="0" collapsed="false">
      <c r="A5" s="24"/>
      <c r="B5" s="25"/>
      <c r="C5" s="26"/>
      <c r="D5" s="27"/>
      <c r="E5" s="27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31"/>
      <c r="R5" s="26"/>
      <c r="S5" s="26"/>
      <c r="U5" s="32"/>
    </row>
    <row r="6" customFormat="false" ht="18" hidden="true" customHeight="true" outlineLevel="0" collapsed="false">
      <c r="A6" s="24"/>
      <c r="B6" s="25"/>
      <c r="C6" s="26"/>
      <c r="D6" s="27"/>
      <c r="E6" s="27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31"/>
      <c r="R6" s="26"/>
      <c r="S6" s="26"/>
      <c r="U6" s="32"/>
    </row>
    <row r="7" customFormat="false" ht="18" hidden="true" customHeight="true" outlineLevel="0" collapsed="false">
      <c r="A7" s="24"/>
      <c r="B7" s="25"/>
      <c r="C7" s="26"/>
      <c r="D7" s="27"/>
      <c r="E7" s="27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31"/>
      <c r="R7" s="26"/>
      <c r="S7" s="26"/>
      <c r="U7" s="32"/>
    </row>
    <row r="8" customFormat="false" ht="18" hidden="false" customHeight="true" outlineLevel="0" collapsed="false">
      <c r="A8" s="24"/>
      <c r="B8" s="25"/>
      <c r="C8" s="26"/>
      <c r="D8" s="27"/>
      <c r="E8" s="50" t="s">
        <v>42</v>
      </c>
      <c r="F8" s="51" t="n">
        <f aca="false">SUM($F$11:$F$100)</f>
        <v>48456902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31"/>
      <c r="R8" s="26"/>
      <c r="S8" s="26"/>
      <c r="U8" s="32"/>
    </row>
    <row r="9" customFormat="false" ht="6" hidden="false" customHeight="true" outlineLevel="0" collapsed="false">
      <c r="A9" s="24"/>
      <c r="B9" s="25"/>
      <c r="C9" s="26"/>
      <c r="D9" s="27"/>
      <c r="E9" s="27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31"/>
      <c r="R9" s="26"/>
      <c r="S9" s="26"/>
      <c r="U9" s="32"/>
    </row>
    <row r="10" s="70" customFormat="true" ht="19.5" hidden="false" customHeight="true" outlineLevel="0" collapsed="false">
      <c r="A10" s="57" t="s">
        <v>44</v>
      </c>
      <c r="B10" s="125" t="s">
        <v>45</v>
      </c>
      <c r="C10" s="126" t="s">
        <v>46</v>
      </c>
      <c r="D10" s="127" t="s">
        <v>47</v>
      </c>
      <c r="E10" s="127" t="s">
        <v>48</v>
      </c>
      <c r="F10" s="127" t="s">
        <v>49</v>
      </c>
      <c r="G10" s="128"/>
      <c r="H10" s="129"/>
      <c r="I10" s="129"/>
      <c r="J10" s="129"/>
      <c r="K10" s="130"/>
      <c r="L10" s="130"/>
      <c r="M10" s="131"/>
      <c r="N10" s="66"/>
      <c r="O10" s="66"/>
      <c r="P10" s="66"/>
      <c r="Q10" s="67"/>
      <c r="R10" s="66"/>
      <c r="S10" s="66"/>
      <c r="T10" s="68"/>
      <c r="U10" s="69"/>
      <c r="CZ10" s="71"/>
    </row>
    <row r="11" s="86" customFormat="true" ht="19.5" hidden="false" customHeight="true" outlineLevel="0" collapsed="false">
      <c r="A11" s="73" t="n">
        <v>1</v>
      </c>
      <c r="B11" s="132" t="n">
        <v>100</v>
      </c>
      <c r="C11" s="133" t="s">
        <v>58</v>
      </c>
      <c r="D11" s="134" t="n">
        <v>0</v>
      </c>
      <c r="E11" s="135" t="s">
        <v>59</v>
      </c>
      <c r="F11" s="136" t="n">
        <v>2731707</v>
      </c>
      <c r="G11" s="96" t="n">
        <v>2731707</v>
      </c>
      <c r="H11" s="96" t="n">
        <v>0</v>
      </c>
      <c r="I11" s="96" t="n">
        <v>0</v>
      </c>
      <c r="J11" s="96" t="n">
        <v>0</v>
      </c>
      <c r="K11" s="81" t="n">
        <v>0</v>
      </c>
      <c r="L11" s="82"/>
      <c r="M11" s="82"/>
      <c r="N11" s="82"/>
      <c r="O11" s="82"/>
      <c r="P11" s="82"/>
      <c r="Q11" s="83"/>
      <c r="R11" s="82"/>
      <c r="S11" s="82"/>
      <c r="T11" s="84"/>
      <c r="U11" s="85"/>
      <c r="CZ11" s="87"/>
    </row>
    <row r="12" s="86" customFormat="true" ht="19.5" hidden="false" customHeight="true" outlineLevel="0" collapsed="false">
      <c r="A12" s="73" t="n">
        <v>2</v>
      </c>
      <c r="B12" s="132" t="n">
        <v>105</v>
      </c>
      <c r="C12" s="133" t="s">
        <v>61</v>
      </c>
      <c r="D12" s="134" t="n">
        <v>0</v>
      </c>
      <c r="E12" s="135" t="s">
        <v>59</v>
      </c>
      <c r="F12" s="136" t="n">
        <v>45233</v>
      </c>
      <c r="G12" s="96" t="n">
        <v>45233</v>
      </c>
      <c r="H12" s="96" t="n">
        <v>0</v>
      </c>
      <c r="I12" s="96" t="n">
        <v>0</v>
      </c>
      <c r="J12" s="96" t="n">
        <v>0</v>
      </c>
      <c r="K12" s="81" t="n">
        <v>0</v>
      </c>
      <c r="L12" s="82"/>
      <c r="M12" s="82"/>
      <c r="N12" s="82"/>
      <c r="O12" s="82"/>
      <c r="P12" s="82"/>
      <c r="Q12" s="83"/>
      <c r="R12" s="82"/>
      <c r="S12" s="82"/>
      <c r="T12" s="84"/>
      <c r="U12" s="85"/>
      <c r="CZ12" s="87"/>
    </row>
    <row r="13" s="86" customFormat="true" ht="19.5" hidden="false" customHeight="true" outlineLevel="0" collapsed="false">
      <c r="A13" s="73" t="n">
        <v>3</v>
      </c>
      <c r="B13" s="132" t="n">
        <v>101</v>
      </c>
      <c r="C13" s="133" t="s">
        <v>63</v>
      </c>
      <c r="D13" s="134" t="n">
        <v>0</v>
      </c>
      <c r="E13" s="135"/>
      <c r="F13" s="13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81" t="n">
        <v>0</v>
      </c>
      <c r="L13" s="82"/>
      <c r="M13" s="82"/>
      <c r="N13" s="82"/>
      <c r="O13" s="82"/>
      <c r="P13" s="82"/>
      <c r="Q13" s="83"/>
      <c r="R13" s="82"/>
      <c r="S13" s="82"/>
      <c r="T13" s="84"/>
      <c r="U13" s="85"/>
      <c r="CZ13" s="87"/>
    </row>
    <row r="14" s="86" customFormat="true" ht="19.5" hidden="false" customHeight="true" outlineLevel="0" collapsed="false">
      <c r="A14" s="73" t="n">
        <v>4</v>
      </c>
      <c r="B14" s="132" t="n">
        <v>107</v>
      </c>
      <c r="C14" s="133" t="s">
        <v>65</v>
      </c>
      <c r="D14" s="134" t="n">
        <v>0</v>
      </c>
      <c r="E14" s="135" t="s">
        <v>59</v>
      </c>
      <c r="F14" s="136" t="n">
        <v>1200000</v>
      </c>
      <c r="G14" s="96" t="n">
        <v>1200000</v>
      </c>
      <c r="H14" s="96" t="n">
        <v>0</v>
      </c>
      <c r="I14" s="96" t="n">
        <v>0</v>
      </c>
      <c r="J14" s="96" t="n">
        <v>0</v>
      </c>
      <c r="K14" s="81" t="n">
        <v>0</v>
      </c>
      <c r="L14" s="82"/>
      <c r="M14" s="82"/>
      <c r="N14" s="82"/>
      <c r="O14" s="82"/>
      <c r="P14" s="82"/>
      <c r="Q14" s="83"/>
      <c r="R14" s="82"/>
      <c r="S14" s="82"/>
      <c r="T14" s="84"/>
      <c r="U14" s="85"/>
      <c r="CZ14" s="87"/>
    </row>
    <row r="15" s="86" customFormat="true" ht="19.5" hidden="false" customHeight="true" outlineLevel="0" collapsed="false">
      <c r="A15" s="73" t="n">
        <v>5</v>
      </c>
      <c r="B15" s="132" t="n">
        <v>123</v>
      </c>
      <c r="C15" s="133" t="s">
        <v>67</v>
      </c>
      <c r="D15" s="134" t="n">
        <v>0</v>
      </c>
      <c r="E15" s="135"/>
      <c r="F15" s="13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81" t="n">
        <v>0</v>
      </c>
      <c r="L15" s="82"/>
      <c r="M15" s="82"/>
      <c r="N15" s="82"/>
      <c r="O15" s="82"/>
      <c r="P15" s="82"/>
      <c r="Q15" s="83"/>
      <c r="R15" s="82"/>
      <c r="S15" s="82"/>
      <c r="T15" s="84"/>
      <c r="U15" s="85"/>
      <c r="CZ15" s="87"/>
    </row>
    <row r="16" s="86" customFormat="true" ht="19.5" hidden="false" customHeight="true" outlineLevel="0" collapsed="false">
      <c r="A16" s="73" t="n">
        <v>6</v>
      </c>
      <c r="B16" s="132" t="n">
        <v>124</v>
      </c>
      <c r="C16" s="133" t="s">
        <v>69</v>
      </c>
      <c r="D16" s="134" t="n">
        <v>0</v>
      </c>
      <c r="E16" s="135" t="s">
        <v>59</v>
      </c>
      <c r="F16" s="136" t="n">
        <v>3655445</v>
      </c>
      <c r="G16" s="96" t="n">
        <v>3655445</v>
      </c>
      <c r="H16" s="96" t="n">
        <v>0</v>
      </c>
      <c r="I16" s="96" t="n">
        <v>0</v>
      </c>
      <c r="J16" s="96" t="n">
        <v>0</v>
      </c>
      <c r="K16" s="81" t="n">
        <v>0</v>
      </c>
      <c r="L16" s="82"/>
      <c r="M16" s="82"/>
      <c r="N16" s="82"/>
      <c r="O16" s="82"/>
      <c r="P16" s="82"/>
      <c r="Q16" s="83"/>
      <c r="R16" s="82"/>
      <c r="S16" s="82"/>
      <c r="T16" s="84"/>
      <c r="U16" s="85"/>
      <c r="CZ16" s="87"/>
    </row>
    <row r="17" s="86" customFormat="true" ht="19.5" hidden="false" customHeight="true" outlineLevel="0" collapsed="false">
      <c r="A17" s="73" t="n">
        <v>7</v>
      </c>
      <c r="B17" s="132" t="n">
        <v>127</v>
      </c>
      <c r="C17" s="133" t="s">
        <v>71</v>
      </c>
      <c r="D17" s="134" t="n">
        <v>0</v>
      </c>
      <c r="E17" s="135" t="s">
        <v>59</v>
      </c>
      <c r="F17" s="136" t="n">
        <v>124550</v>
      </c>
      <c r="G17" s="96" t="n">
        <v>124550</v>
      </c>
      <c r="H17" s="96" t="n">
        <v>0</v>
      </c>
      <c r="I17" s="96" t="n">
        <v>0</v>
      </c>
      <c r="J17" s="96" t="n">
        <v>0</v>
      </c>
      <c r="K17" s="81" t="n">
        <v>0</v>
      </c>
      <c r="L17" s="82"/>
      <c r="M17" s="82"/>
      <c r="N17" s="82"/>
      <c r="O17" s="82"/>
      <c r="P17" s="82"/>
      <c r="Q17" s="83"/>
      <c r="R17" s="82"/>
      <c r="S17" s="82"/>
      <c r="T17" s="84"/>
      <c r="U17" s="85"/>
      <c r="CZ17" s="87"/>
    </row>
    <row r="18" s="86" customFormat="true" ht="19.5" hidden="false" customHeight="true" outlineLevel="0" collapsed="false">
      <c r="A18" s="73" t="n">
        <v>8</v>
      </c>
      <c r="B18" s="132" t="n">
        <v>132</v>
      </c>
      <c r="C18" s="133" t="s">
        <v>73</v>
      </c>
      <c r="D18" s="134" t="n">
        <v>0</v>
      </c>
      <c r="E18" s="135" t="s">
        <v>59</v>
      </c>
      <c r="F18" s="13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81" t="n">
        <v>0</v>
      </c>
      <c r="L18" s="82"/>
      <c r="M18" s="82"/>
      <c r="N18" s="96"/>
      <c r="O18" s="96"/>
      <c r="P18" s="96"/>
      <c r="Q18" s="96"/>
      <c r="R18" s="96"/>
      <c r="S18" s="96"/>
      <c r="T18" s="96"/>
      <c r="U18" s="96"/>
      <c r="CZ18" s="87"/>
    </row>
    <row r="19" s="86" customFormat="true" ht="19.5" hidden="false" customHeight="true" outlineLevel="0" collapsed="false">
      <c r="A19" s="73" t="n">
        <v>9</v>
      </c>
      <c r="B19" s="132" t="n">
        <v>133</v>
      </c>
      <c r="C19" s="133" t="s">
        <v>75</v>
      </c>
      <c r="D19" s="134" t="n">
        <v>0</v>
      </c>
      <c r="E19" s="135"/>
      <c r="F19" s="13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0" t="n">
        <v>0</v>
      </c>
      <c r="L19" s="91"/>
      <c r="M19" s="91"/>
      <c r="N19" s="96"/>
      <c r="O19" s="96"/>
      <c r="P19" s="96"/>
      <c r="Q19" s="96"/>
      <c r="R19" s="96"/>
      <c r="S19" s="96"/>
      <c r="T19" s="96"/>
      <c r="U19" s="96"/>
      <c r="CZ19" s="87"/>
    </row>
    <row r="20" s="86" customFormat="true" ht="19.5" hidden="false" customHeight="true" outlineLevel="0" collapsed="false">
      <c r="A20" s="73" t="n">
        <v>10</v>
      </c>
      <c r="B20" s="132" t="n">
        <v>134</v>
      </c>
      <c r="C20" s="133" t="s">
        <v>77</v>
      </c>
      <c r="D20" s="134" t="n">
        <v>0</v>
      </c>
      <c r="E20" s="135"/>
      <c r="F20" s="13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  <c r="CZ20" s="87"/>
    </row>
    <row r="21" s="86" customFormat="true" ht="19.5" hidden="false" customHeight="true" outlineLevel="0" collapsed="false">
      <c r="A21" s="73" t="n">
        <v>11</v>
      </c>
      <c r="B21" s="132" t="n">
        <v>135</v>
      </c>
      <c r="C21" s="133" t="s">
        <v>79</v>
      </c>
      <c r="D21" s="134" t="n">
        <v>0</v>
      </c>
      <c r="E21" s="135"/>
      <c r="F21" s="13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CZ21" s="87"/>
    </row>
    <row r="22" s="86" customFormat="true" ht="19.5" hidden="false" customHeight="true" outlineLevel="0" collapsed="false">
      <c r="A22" s="73" t="n">
        <v>12</v>
      </c>
      <c r="B22" s="132" t="n">
        <v>136</v>
      </c>
      <c r="C22" s="133" t="s">
        <v>81</v>
      </c>
      <c r="D22" s="134" t="n">
        <v>0</v>
      </c>
      <c r="E22" s="135"/>
      <c r="F22" s="13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  <c r="CZ22" s="87"/>
    </row>
    <row r="23" s="86" customFormat="true" ht="19.5" hidden="false" customHeight="true" outlineLevel="0" collapsed="false">
      <c r="A23" s="73" t="n">
        <v>13</v>
      </c>
      <c r="B23" s="132" t="n">
        <v>142</v>
      </c>
      <c r="C23" s="133" t="s">
        <v>83</v>
      </c>
      <c r="D23" s="134" t="n">
        <v>0</v>
      </c>
      <c r="E23" s="135" t="s">
        <v>59</v>
      </c>
      <c r="F23" s="136" t="n">
        <v>65540</v>
      </c>
      <c r="G23" s="96" t="n">
        <v>65540</v>
      </c>
      <c r="H23" s="96" t="n">
        <v>0</v>
      </c>
      <c r="I23" s="96" t="n">
        <v>0</v>
      </c>
      <c r="J23" s="96" t="n">
        <v>0</v>
      </c>
      <c r="K23" s="96" t="n">
        <v>0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  <c r="CZ23" s="87"/>
    </row>
    <row r="24" s="86" customFormat="true" ht="19.5" hidden="false" customHeight="true" outlineLevel="0" collapsed="false">
      <c r="A24" s="73" t="n">
        <v>14</v>
      </c>
      <c r="B24" s="132" t="n">
        <v>143</v>
      </c>
      <c r="C24" s="133" t="s">
        <v>85</v>
      </c>
      <c r="D24" s="134" t="n">
        <v>0</v>
      </c>
      <c r="E24" s="135" t="s">
        <v>59</v>
      </c>
      <c r="F24" s="13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  <c r="CZ24" s="87"/>
    </row>
    <row r="25" s="86" customFormat="true" ht="19.5" hidden="false" customHeight="true" outlineLevel="0" collapsed="false">
      <c r="A25" s="73" t="n">
        <v>15</v>
      </c>
      <c r="B25" s="132" t="n">
        <v>144</v>
      </c>
      <c r="C25" s="133" t="s">
        <v>87</v>
      </c>
      <c r="D25" s="134" t="n">
        <v>0</v>
      </c>
      <c r="E25" s="135" t="s">
        <v>59</v>
      </c>
      <c r="F25" s="136" t="n">
        <v>3875</v>
      </c>
      <c r="G25" s="96" t="n">
        <v>3875</v>
      </c>
      <c r="H25" s="96" t="n">
        <v>0</v>
      </c>
      <c r="I25" s="96" t="n">
        <v>0</v>
      </c>
      <c r="J25" s="96" t="n">
        <v>0</v>
      </c>
      <c r="K25" s="96" t="n">
        <v>0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  <c r="CZ25" s="87"/>
    </row>
    <row r="26" s="86" customFormat="true" ht="19.5" hidden="false" customHeight="true" outlineLevel="0" collapsed="false">
      <c r="A26" s="73" t="n">
        <v>16</v>
      </c>
      <c r="B26" s="132" t="n">
        <v>140</v>
      </c>
      <c r="C26" s="133" t="s">
        <v>88</v>
      </c>
      <c r="D26" s="134" t="n">
        <v>0</v>
      </c>
      <c r="E26" s="135" t="s">
        <v>59</v>
      </c>
      <c r="F26" s="13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  <c r="CZ26" s="87"/>
    </row>
    <row r="27" s="86" customFormat="true" ht="19.5" hidden="false" customHeight="true" outlineLevel="0" collapsed="false">
      <c r="A27" s="73" t="n">
        <v>17</v>
      </c>
      <c r="B27" s="132" t="n">
        <v>151</v>
      </c>
      <c r="C27" s="133" t="s">
        <v>90</v>
      </c>
      <c r="D27" s="134" t="n">
        <v>0</v>
      </c>
      <c r="E27" s="135"/>
      <c r="F27" s="13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  <c r="CZ27" s="87"/>
    </row>
    <row r="28" s="86" customFormat="true" ht="19.5" hidden="false" customHeight="true" outlineLevel="0" collapsed="false">
      <c r="A28" s="73" t="n">
        <v>18</v>
      </c>
      <c r="B28" s="132" t="n">
        <v>152</v>
      </c>
      <c r="C28" s="133" t="s">
        <v>92</v>
      </c>
      <c r="D28" s="134" t="n">
        <v>0</v>
      </c>
      <c r="E28" s="135"/>
      <c r="F28" s="13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  <c r="CZ28" s="87"/>
    </row>
    <row r="29" s="86" customFormat="true" ht="19.5" hidden="false" customHeight="true" outlineLevel="0" collapsed="false">
      <c r="A29" s="73" t="n">
        <v>19</v>
      </c>
      <c r="B29" s="132" t="n">
        <v>153</v>
      </c>
      <c r="C29" s="133" t="s">
        <v>94</v>
      </c>
      <c r="D29" s="134" t="n">
        <v>0</v>
      </c>
      <c r="E29" s="135"/>
      <c r="F29" s="13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  <c r="CZ29" s="87"/>
    </row>
    <row r="30" s="86" customFormat="true" ht="19.5" hidden="false" customHeight="true" outlineLevel="0" collapsed="false">
      <c r="A30" s="73" t="n">
        <v>20</v>
      </c>
      <c r="B30" s="132" t="n">
        <v>200</v>
      </c>
      <c r="C30" s="133" t="s">
        <v>96</v>
      </c>
      <c r="D30" s="134" t="n">
        <v>1</v>
      </c>
      <c r="E30" s="135" t="s">
        <v>59</v>
      </c>
      <c r="F30" s="136" t="n">
        <v>12445447</v>
      </c>
      <c r="G30" s="96" t="n">
        <v>12445447</v>
      </c>
      <c r="H30" s="96" t="n">
        <v>0</v>
      </c>
      <c r="I30" s="96" t="n">
        <v>0</v>
      </c>
      <c r="J30" s="96" t="n">
        <v>0</v>
      </c>
      <c r="K30" s="96" t="n">
        <v>0</v>
      </c>
      <c r="L30" s="96"/>
      <c r="M30" s="96"/>
      <c r="N30" s="96"/>
      <c r="O30" s="96"/>
      <c r="P30" s="96"/>
      <c r="Q30" s="96"/>
      <c r="R30" s="96"/>
      <c r="S30" s="96"/>
      <c r="T30" s="96"/>
      <c r="U30" s="96"/>
      <c r="CZ30" s="87"/>
    </row>
    <row r="31" s="86" customFormat="true" ht="19.5" hidden="false" customHeight="true" outlineLevel="0" collapsed="false">
      <c r="A31" s="73" t="n">
        <v>21</v>
      </c>
      <c r="B31" s="132" t="n">
        <v>201</v>
      </c>
      <c r="C31" s="133" t="s">
        <v>98</v>
      </c>
      <c r="D31" s="134" t="n">
        <v>1</v>
      </c>
      <c r="E31" s="135"/>
      <c r="F31" s="13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/>
      <c r="M31" s="96"/>
      <c r="N31" s="96"/>
      <c r="O31" s="96"/>
      <c r="P31" s="96"/>
      <c r="Q31" s="96"/>
      <c r="R31" s="96"/>
      <c r="S31" s="96"/>
      <c r="T31" s="96"/>
      <c r="U31" s="96"/>
      <c r="CZ31" s="87"/>
    </row>
    <row r="32" s="86" customFormat="true" ht="19.5" hidden="false" customHeight="true" outlineLevel="0" collapsed="false">
      <c r="A32" s="73" t="n">
        <v>22</v>
      </c>
      <c r="B32" s="132" t="n">
        <v>202</v>
      </c>
      <c r="C32" s="133" t="s">
        <v>100</v>
      </c>
      <c r="D32" s="134" t="n">
        <v>1</v>
      </c>
      <c r="E32" s="135"/>
      <c r="F32" s="13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/>
      <c r="M32" s="96"/>
      <c r="N32" s="96"/>
      <c r="O32" s="96"/>
      <c r="P32" s="96"/>
      <c r="Q32" s="96"/>
      <c r="R32" s="96"/>
      <c r="S32" s="96"/>
      <c r="T32" s="96"/>
      <c r="U32" s="96"/>
      <c r="CZ32" s="87"/>
    </row>
    <row r="33" s="86" customFormat="true" ht="19.5" hidden="false" customHeight="true" outlineLevel="0" collapsed="false">
      <c r="A33" s="73" t="n">
        <v>23</v>
      </c>
      <c r="B33" s="132" t="n">
        <v>204</v>
      </c>
      <c r="C33" s="133" t="s">
        <v>102</v>
      </c>
      <c r="D33" s="134" t="n">
        <v>1</v>
      </c>
      <c r="E33" s="135" t="s">
        <v>59</v>
      </c>
      <c r="F33" s="136" t="n">
        <v>2500000</v>
      </c>
      <c r="G33" s="96" t="n">
        <v>2500000</v>
      </c>
      <c r="H33" s="96" t="n">
        <v>0</v>
      </c>
      <c r="I33" s="96" t="n">
        <v>0</v>
      </c>
      <c r="J33" s="96" t="n">
        <v>0</v>
      </c>
      <c r="K33" s="96" t="n">
        <v>0</v>
      </c>
      <c r="L33" s="96"/>
      <c r="M33" s="96"/>
      <c r="N33" s="96"/>
      <c r="O33" s="96"/>
      <c r="P33" s="96"/>
      <c r="Q33" s="96"/>
      <c r="R33" s="96"/>
      <c r="S33" s="96"/>
      <c r="T33" s="96"/>
      <c r="U33" s="96"/>
      <c r="CZ33" s="87"/>
    </row>
    <row r="34" s="86" customFormat="true" ht="19.5" hidden="false" customHeight="true" outlineLevel="0" collapsed="false">
      <c r="A34" s="73" t="n">
        <v>24</v>
      </c>
      <c r="B34" s="132" t="n">
        <v>205</v>
      </c>
      <c r="C34" s="133" t="s">
        <v>104</v>
      </c>
      <c r="D34" s="134" t="n">
        <v>1</v>
      </c>
      <c r="E34" s="135" t="s">
        <v>59</v>
      </c>
      <c r="F34" s="136" t="n">
        <v>1256654</v>
      </c>
      <c r="G34" s="96" t="n">
        <v>1256654</v>
      </c>
      <c r="H34" s="96" t="n">
        <v>0</v>
      </c>
      <c r="I34" s="96" t="n">
        <v>0</v>
      </c>
      <c r="J34" s="96" t="n">
        <v>0</v>
      </c>
      <c r="K34" s="96" t="n">
        <v>0</v>
      </c>
      <c r="L34" s="96"/>
      <c r="M34" s="96"/>
      <c r="N34" s="96"/>
      <c r="O34" s="96"/>
      <c r="P34" s="96"/>
      <c r="Q34" s="96"/>
      <c r="R34" s="96"/>
      <c r="S34" s="96"/>
      <c r="T34" s="96"/>
      <c r="U34" s="96"/>
      <c r="CZ34" s="87"/>
    </row>
    <row r="35" s="86" customFormat="true" ht="19.5" hidden="false" customHeight="true" outlineLevel="0" collapsed="false">
      <c r="A35" s="73" t="n">
        <v>25</v>
      </c>
      <c r="B35" s="132" t="n">
        <v>213</v>
      </c>
      <c r="C35" s="133" t="s">
        <v>106</v>
      </c>
      <c r="D35" s="134" t="n">
        <v>1</v>
      </c>
      <c r="E35" s="135"/>
      <c r="F35" s="13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/>
      <c r="M35" s="96"/>
      <c r="N35" s="96"/>
      <c r="O35" s="96"/>
      <c r="P35" s="96"/>
      <c r="Q35" s="96"/>
      <c r="R35" s="96"/>
      <c r="S35" s="96"/>
      <c r="T35" s="96"/>
      <c r="U35" s="96"/>
      <c r="CZ35" s="87"/>
    </row>
    <row r="36" s="86" customFormat="true" ht="19.5" hidden="false" customHeight="true" outlineLevel="0" collapsed="false">
      <c r="A36" s="73" t="n">
        <v>26</v>
      </c>
      <c r="B36" s="132" t="n">
        <v>219</v>
      </c>
      <c r="C36" s="133" t="s">
        <v>108</v>
      </c>
      <c r="D36" s="134" t="n">
        <v>0</v>
      </c>
      <c r="E36" s="135"/>
      <c r="F36" s="13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/>
      <c r="M36" s="96"/>
      <c r="N36" s="96"/>
      <c r="O36" s="96"/>
      <c r="P36" s="96"/>
      <c r="Q36" s="96"/>
      <c r="R36" s="96"/>
      <c r="S36" s="96"/>
      <c r="T36" s="96"/>
      <c r="U36" s="96"/>
      <c r="CZ36" s="87"/>
    </row>
    <row r="37" s="86" customFormat="true" ht="19.5" hidden="false" customHeight="true" outlineLevel="0" collapsed="false">
      <c r="A37" s="73" t="n">
        <v>27</v>
      </c>
      <c r="B37" s="132" t="n">
        <v>222</v>
      </c>
      <c r="C37" s="133" t="s">
        <v>110</v>
      </c>
      <c r="D37" s="134" t="n">
        <v>0</v>
      </c>
      <c r="E37" s="135" t="s">
        <v>59</v>
      </c>
      <c r="F37" s="136" t="n">
        <v>200000</v>
      </c>
      <c r="G37" s="96" t="n">
        <v>200000</v>
      </c>
      <c r="H37" s="96" t="n">
        <v>0</v>
      </c>
      <c r="I37" s="96" t="n">
        <v>0</v>
      </c>
      <c r="J37" s="96" t="n">
        <v>0</v>
      </c>
      <c r="K37" s="96" t="n">
        <v>0</v>
      </c>
      <c r="L37" s="96"/>
      <c r="M37" s="96"/>
      <c r="N37" s="96"/>
      <c r="O37" s="96"/>
      <c r="P37" s="96"/>
      <c r="Q37" s="96"/>
      <c r="R37" s="96"/>
      <c r="S37" s="96"/>
      <c r="T37" s="96"/>
      <c r="U37" s="96"/>
      <c r="CZ37" s="87"/>
    </row>
    <row r="38" s="86" customFormat="true" ht="19.5" hidden="false" customHeight="true" outlineLevel="0" collapsed="false">
      <c r="A38" s="73" t="n">
        <v>28</v>
      </c>
      <c r="B38" s="132" t="n">
        <v>224</v>
      </c>
      <c r="C38" s="133" t="s">
        <v>112</v>
      </c>
      <c r="D38" s="134" t="n">
        <v>0</v>
      </c>
      <c r="E38" s="135"/>
      <c r="F38" s="13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/>
      <c r="M38" s="96"/>
      <c r="N38" s="96"/>
      <c r="O38" s="96"/>
      <c r="P38" s="96"/>
      <c r="Q38" s="96"/>
      <c r="R38" s="96"/>
      <c r="S38" s="96"/>
      <c r="T38" s="96"/>
      <c r="U38" s="96"/>
      <c r="CZ38" s="87"/>
    </row>
    <row r="39" s="86" customFormat="true" ht="19.5" hidden="false" customHeight="true" outlineLevel="0" collapsed="false">
      <c r="A39" s="73" t="n">
        <v>29</v>
      </c>
      <c r="B39" s="132" t="n">
        <v>206</v>
      </c>
      <c r="C39" s="133" t="s">
        <v>114</v>
      </c>
      <c r="D39" s="134" t="n">
        <v>1</v>
      </c>
      <c r="E39" s="135"/>
      <c r="F39" s="13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/>
      <c r="M39" s="96"/>
      <c r="N39" s="96"/>
      <c r="O39" s="96"/>
      <c r="P39" s="96"/>
      <c r="Q39" s="96"/>
      <c r="R39" s="96"/>
      <c r="S39" s="96"/>
      <c r="T39" s="96"/>
      <c r="U39" s="96"/>
      <c r="CZ39" s="87"/>
    </row>
    <row r="40" s="86" customFormat="true" ht="19.5" hidden="false" customHeight="true" outlineLevel="0" collapsed="false">
      <c r="A40" s="73" t="n">
        <v>30</v>
      </c>
      <c r="B40" s="132" t="n">
        <v>224</v>
      </c>
      <c r="C40" s="133" t="s">
        <v>116</v>
      </c>
      <c r="D40" s="134" t="n">
        <v>0</v>
      </c>
      <c r="E40" s="135"/>
      <c r="F40" s="13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/>
      <c r="M40" s="96"/>
      <c r="N40" s="96"/>
      <c r="O40" s="96"/>
      <c r="P40" s="96"/>
      <c r="Q40" s="96"/>
      <c r="R40" s="96"/>
      <c r="S40" s="96"/>
      <c r="T40" s="96"/>
      <c r="U40" s="96"/>
      <c r="CZ40" s="87"/>
    </row>
    <row r="41" s="86" customFormat="true" ht="19.5" hidden="false" customHeight="true" outlineLevel="0" collapsed="false">
      <c r="A41" s="73" t="n">
        <v>31</v>
      </c>
      <c r="B41" s="132" t="n">
        <v>225</v>
      </c>
      <c r="C41" s="133" t="s">
        <v>118</v>
      </c>
      <c r="D41" s="134" t="n">
        <v>0</v>
      </c>
      <c r="E41" s="135"/>
      <c r="F41" s="13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/>
      <c r="M41" s="96"/>
      <c r="N41" s="96"/>
      <c r="O41" s="96"/>
      <c r="P41" s="96"/>
      <c r="Q41" s="96"/>
      <c r="R41" s="96"/>
      <c r="S41" s="96"/>
      <c r="T41" s="96"/>
      <c r="U41" s="96"/>
      <c r="CZ41" s="87"/>
    </row>
    <row r="42" s="86" customFormat="true" ht="19.5" hidden="false" customHeight="true" outlineLevel="0" collapsed="false">
      <c r="A42" s="73" t="n">
        <v>32</v>
      </c>
      <c r="B42" s="132" t="n">
        <v>300</v>
      </c>
      <c r="C42" s="133" t="s">
        <v>120</v>
      </c>
      <c r="D42" s="134" t="n">
        <v>1</v>
      </c>
      <c r="E42" s="135"/>
      <c r="F42" s="13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/>
      <c r="M42" s="96"/>
      <c r="N42" s="96"/>
      <c r="O42" s="96"/>
      <c r="P42" s="96"/>
      <c r="Q42" s="96"/>
      <c r="R42" s="96"/>
      <c r="S42" s="96"/>
      <c r="T42" s="96"/>
      <c r="U42" s="96"/>
      <c r="CZ42" s="87"/>
    </row>
    <row r="43" s="98" customFormat="true" ht="19.5" hidden="false" customHeight="true" outlineLevel="0" collapsed="false">
      <c r="A43" s="73" t="n">
        <v>33</v>
      </c>
      <c r="B43" s="132" t="n">
        <v>304</v>
      </c>
      <c r="C43" s="133" t="s">
        <v>122</v>
      </c>
      <c r="D43" s="134" t="n">
        <v>1</v>
      </c>
      <c r="E43" s="135" t="s">
        <v>123</v>
      </c>
      <c r="F43" s="136" t="n">
        <v>3658778</v>
      </c>
      <c r="G43" s="96" t="n">
        <v>-3658778</v>
      </c>
      <c r="H43" s="96" t="n">
        <v>0</v>
      </c>
      <c r="I43" s="96" t="n">
        <v>0</v>
      </c>
      <c r="J43" s="96" t="n">
        <v>0</v>
      </c>
      <c r="K43" s="96" t="n">
        <v>0</v>
      </c>
      <c r="L43" s="96"/>
      <c r="M43" s="96"/>
      <c r="N43" s="96"/>
      <c r="O43" s="96"/>
      <c r="P43" s="96"/>
      <c r="Q43" s="96"/>
      <c r="R43" s="96"/>
      <c r="S43" s="96"/>
      <c r="T43" s="96"/>
      <c r="U43" s="96"/>
      <c r="CZ43" s="87"/>
    </row>
    <row r="44" s="98" customFormat="true" ht="19.5" hidden="false" customHeight="true" outlineLevel="0" collapsed="false">
      <c r="A44" s="73" t="n">
        <v>34</v>
      </c>
      <c r="B44" s="132" t="n">
        <v>307</v>
      </c>
      <c r="C44" s="133" t="s">
        <v>125</v>
      </c>
      <c r="D44" s="134" t="n">
        <v>1</v>
      </c>
      <c r="E44" s="135" t="s">
        <v>123</v>
      </c>
      <c r="F44" s="136" t="n">
        <v>3548788</v>
      </c>
      <c r="G44" s="96" t="n">
        <v>-3548788</v>
      </c>
      <c r="H44" s="96" t="n">
        <v>0</v>
      </c>
      <c r="I44" s="96" t="n">
        <v>0</v>
      </c>
      <c r="J44" s="96" t="n">
        <v>0</v>
      </c>
      <c r="K44" s="96" t="n">
        <v>0</v>
      </c>
      <c r="L44" s="96"/>
      <c r="M44" s="96"/>
      <c r="N44" s="96"/>
      <c r="O44" s="96"/>
      <c r="P44" s="96"/>
      <c r="Q44" s="96"/>
      <c r="R44" s="96"/>
      <c r="S44" s="96"/>
      <c r="T44" s="96"/>
      <c r="U44" s="96"/>
      <c r="CZ44" s="87"/>
    </row>
    <row r="45" s="98" customFormat="true" ht="19.5" hidden="false" customHeight="true" outlineLevel="0" collapsed="false">
      <c r="A45" s="73" t="n">
        <v>35</v>
      </c>
      <c r="B45" s="132" t="n">
        <v>311</v>
      </c>
      <c r="C45" s="133" t="s">
        <v>126</v>
      </c>
      <c r="D45" s="134" t="n">
        <v>1</v>
      </c>
      <c r="E45" s="135" t="s">
        <v>123</v>
      </c>
      <c r="F45" s="136" t="n">
        <v>235445</v>
      </c>
      <c r="G45" s="96" t="n">
        <v>-235445</v>
      </c>
      <c r="H45" s="96" t="n">
        <v>0</v>
      </c>
      <c r="I45" s="96" t="n">
        <v>0</v>
      </c>
      <c r="J45" s="96" t="n">
        <v>0</v>
      </c>
      <c r="K45" s="96" t="n">
        <v>0</v>
      </c>
      <c r="L45" s="96"/>
      <c r="M45" s="96"/>
      <c r="N45" s="96"/>
      <c r="O45" s="96"/>
      <c r="P45" s="96"/>
      <c r="Q45" s="96"/>
      <c r="R45" s="96"/>
      <c r="S45" s="96"/>
      <c r="T45" s="96"/>
      <c r="U45" s="96"/>
      <c r="CZ45" s="87"/>
    </row>
    <row r="46" s="98" customFormat="true" ht="19.5" hidden="false" customHeight="true" outlineLevel="0" collapsed="false">
      <c r="A46" s="73" t="n">
        <v>36</v>
      </c>
      <c r="B46" s="132" t="n">
        <v>312</v>
      </c>
      <c r="C46" s="133" t="s">
        <v>127</v>
      </c>
      <c r="D46" s="134" t="n">
        <v>1</v>
      </c>
      <c r="E46" s="135" t="s">
        <v>123</v>
      </c>
      <c r="F46" s="136" t="n">
        <v>369878</v>
      </c>
      <c r="G46" s="96" t="n">
        <v>-369878</v>
      </c>
      <c r="H46" s="96" t="n">
        <v>0</v>
      </c>
      <c r="I46" s="96" t="n">
        <v>0</v>
      </c>
      <c r="J46" s="96" t="n">
        <v>0</v>
      </c>
      <c r="K46" s="96" t="n">
        <v>0</v>
      </c>
      <c r="L46" s="96"/>
      <c r="M46" s="96"/>
      <c r="N46" s="96"/>
      <c r="O46" s="96"/>
      <c r="P46" s="96"/>
      <c r="Q46" s="96"/>
      <c r="R46" s="96"/>
      <c r="S46" s="96"/>
      <c r="T46" s="96"/>
      <c r="U46" s="96"/>
      <c r="CZ46" s="87"/>
    </row>
    <row r="47" s="98" customFormat="true" ht="19.5" hidden="false" customHeight="true" outlineLevel="0" collapsed="false">
      <c r="A47" s="73" t="n">
        <v>37</v>
      </c>
      <c r="B47" s="132" t="n">
        <v>313</v>
      </c>
      <c r="C47" s="133" t="s">
        <v>128</v>
      </c>
      <c r="D47" s="134" t="n">
        <v>0</v>
      </c>
      <c r="E47" s="135"/>
      <c r="F47" s="13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/>
      <c r="M47" s="96"/>
      <c r="N47" s="96"/>
      <c r="O47" s="96"/>
      <c r="P47" s="96"/>
      <c r="Q47" s="96"/>
      <c r="R47" s="96"/>
      <c r="S47" s="96"/>
      <c r="T47" s="96"/>
      <c r="U47" s="96"/>
      <c r="CZ47" s="87"/>
    </row>
    <row r="48" s="98" customFormat="true" ht="19.5" hidden="false" customHeight="true" outlineLevel="0" collapsed="false">
      <c r="A48" s="73" t="n">
        <v>38</v>
      </c>
      <c r="B48" s="132" t="n">
        <v>314</v>
      </c>
      <c r="C48" s="133" t="s">
        <v>129</v>
      </c>
      <c r="D48" s="134" t="n">
        <v>0</v>
      </c>
      <c r="E48" s="135" t="s">
        <v>123</v>
      </c>
      <c r="F48" s="136" t="n">
        <v>120000</v>
      </c>
      <c r="G48" s="96" t="n">
        <v>-120000</v>
      </c>
      <c r="H48" s="96" t="n">
        <v>0</v>
      </c>
      <c r="I48" s="96" t="n">
        <v>0</v>
      </c>
      <c r="J48" s="96" t="n">
        <v>0</v>
      </c>
      <c r="K48" s="96" t="n">
        <v>0</v>
      </c>
      <c r="L48" s="96"/>
      <c r="M48" s="96"/>
      <c r="N48" s="96"/>
      <c r="O48" s="96"/>
      <c r="P48" s="96"/>
      <c r="Q48" s="96"/>
      <c r="R48" s="96"/>
      <c r="S48" s="96"/>
      <c r="T48" s="96"/>
      <c r="U48" s="96"/>
      <c r="CZ48" s="87"/>
    </row>
    <row r="49" s="98" customFormat="true" ht="19.5" hidden="false" customHeight="true" outlineLevel="0" collapsed="false">
      <c r="A49" s="73" t="n">
        <v>39</v>
      </c>
      <c r="B49" s="132" t="n">
        <v>317</v>
      </c>
      <c r="C49" s="133" t="s">
        <v>130</v>
      </c>
      <c r="D49" s="134" t="n">
        <v>0</v>
      </c>
      <c r="E49" s="135" t="s">
        <v>123</v>
      </c>
      <c r="F49" s="136" t="n">
        <v>360000</v>
      </c>
      <c r="G49" s="96" t="n">
        <v>-360000</v>
      </c>
      <c r="H49" s="96" t="n">
        <v>0</v>
      </c>
      <c r="I49" s="96" t="n">
        <v>0</v>
      </c>
      <c r="J49" s="96" t="n">
        <v>0</v>
      </c>
      <c r="K49" s="96" t="n">
        <v>0</v>
      </c>
      <c r="L49" s="96"/>
      <c r="M49" s="96"/>
      <c r="N49" s="96"/>
      <c r="O49" s="96"/>
      <c r="P49" s="96"/>
      <c r="Q49" s="96"/>
      <c r="R49" s="96"/>
      <c r="S49" s="96"/>
      <c r="T49" s="96"/>
      <c r="U49" s="96"/>
      <c r="CZ49" s="87"/>
    </row>
    <row r="50" s="98" customFormat="true" ht="19.5" hidden="false" customHeight="true" outlineLevel="0" collapsed="false">
      <c r="A50" s="73" t="n">
        <v>40</v>
      </c>
      <c r="B50" s="132" t="n">
        <v>318</v>
      </c>
      <c r="C50" s="133" t="s">
        <v>131</v>
      </c>
      <c r="D50" s="134" t="n">
        <v>0</v>
      </c>
      <c r="E50" s="135"/>
      <c r="F50" s="13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/>
      <c r="M50" s="96"/>
      <c r="N50" s="96"/>
      <c r="O50" s="96"/>
      <c r="P50" s="96"/>
      <c r="Q50" s="96"/>
      <c r="R50" s="96"/>
      <c r="S50" s="96"/>
      <c r="T50" s="96"/>
      <c r="U50" s="96"/>
      <c r="CZ50" s="87"/>
    </row>
    <row r="51" s="98" customFormat="true" ht="19.5" hidden="false" customHeight="true" outlineLevel="0" collapsed="false">
      <c r="A51" s="73" t="n">
        <v>41</v>
      </c>
      <c r="B51" s="132" t="n">
        <v>321</v>
      </c>
      <c r="C51" s="133" t="s">
        <v>132</v>
      </c>
      <c r="D51" s="134" t="n">
        <v>0</v>
      </c>
      <c r="E51" s="135" t="s">
        <v>123</v>
      </c>
      <c r="F51" s="136" t="n">
        <v>32242</v>
      </c>
      <c r="G51" s="96" t="n">
        <v>-32242</v>
      </c>
      <c r="H51" s="96" t="n">
        <v>0</v>
      </c>
      <c r="I51" s="96" t="n">
        <v>0</v>
      </c>
      <c r="J51" s="96" t="n">
        <v>0</v>
      </c>
      <c r="K51" s="96" t="n">
        <v>0</v>
      </c>
      <c r="L51" s="96"/>
      <c r="M51" s="96"/>
      <c r="N51" s="96"/>
      <c r="O51" s="96"/>
      <c r="P51" s="96"/>
      <c r="Q51" s="96"/>
      <c r="R51" s="96"/>
      <c r="S51" s="96"/>
      <c r="T51" s="96"/>
      <c r="U51" s="96"/>
      <c r="CZ51" s="87"/>
    </row>
    <row r="52" s="98" customFormat="true" ht="19.5" hidden="false" customHeight="true" outlineLevel="0" collapsed="false">
      <c r="A52" s="73" t="n">
        <v>42</v>
      </c>
      <c r="B52" s="132" t="n">
        <v>320</v>
      </c>
      <c r="C52" s="133" t="s">
        <v>133</v>
      </c>
      <c r="D52" s="134" t="n">
        <v>0</v>
      </c>
      <c r="E52" s="135"/>
      <c r="F52" s="13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/>
      <c r="M52" s="96"/>
      <c r="N52" s="96"/>
      <c r="O52" s="96"/>
      <c r="P52" s="96"/>
      <c r="Q52" s="96"/>
      <c r="R52" s="96"/>
      <c r="S52" s="96"/>
      <c r="T52" s="96"/>
      <c r="U52" s="96"/>
      <c r="CZ52" s="87"/>
    </row>
    <row r="53" s="98" customFormat="true" ht="19.5" hidden="false" customHeight="true" outlineLevel="0" collapsed="false">
      <c r="A53" s="73" t="n">
        <v>43</v>
      </c>
      <c r="B53" s="132" t="n">
        <v>323</v>
      </c>
      <c r="C53" s="133" t="s">
        <v>134</v>
      </c>
      <c r="D53" s="134" t="n">
        <v>0</v>
      </c>
      <c r="E53" s="135"/>
      <c r="F53" s="13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CZ53" s="87"/>
    </row>
    <row r="54" s="98" customFormat="true" ht="19.5" hidden="false" customHeight="true" outlineLevel="0" collapsed="false">
      <c r="A54" s="73" t="n">
        <v>44</v>
      </c>
      <c r="B54" s="132" t="n">
        <v>322</v>
      </c>
      <c r="C54" s="133" t="s">
        <v>135</v>
      </c>
      <c r="D54" s="134" t="n">
        <v>0</v>
      </c>
      <c r="E54" s="135"/>
      <c r="F54" s="13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CZ54" s="87"/>
    </row>
    <row r="55" s="98" customFormat="true" ht="19.5" hidden="false" customHeight="true" outlineLevel="0" collapsed="false">
      <c r="A55" s="73" t="n">
        <v>45</v>
      </c>
      <c r="B55" s="132" t="n">
        <v>325</v>
      </c>
      <c r="C55" s="133" t="s">
        <v>136</v>
      </c>
      <c r="D55" s="134" t="n">
        <v>0</v>
      </c>
      <c r="E55" s="135" t="s">
        <v>123</v>
      </c>
      <c r="F55" s="136" t="n">
        <v>12000000</v>
      </c>
      <c r="G55" s="96" t="n">
        <v>-12000000</v>
      </c>
      <c r="H55" s="96" t="n">
        <v>0</v>
      </c>
      <c r="I55" s="96" t="n">
        <v>0</v>
      </c>
      <c r="J55" s="96" t="n">
        <v>0</v>
      </c>
      <c r="K55" s="96" t="n">
        <v>0</v>
      </c>
      <c r="L55" s="96"/>
      <c r="M55" s="96"/>
      <c r="N55" s="96"/>
      <c r="O55" s="96"/>
      <c r="P55" s="96"/>
      <c r="Q55" s="96"/>
      <c r="R55" s="96"/>
      <c r="S55" s="96"/>
      <c r="T55" s="96"/>
      <c r="U55" s="96"/>
      <c r="CZ55" s="87"/>
    </row>
    <row r="56" s="98" customFormat="true" ht="19.5" hidden="false" customHeight="true" outlineLevel="0" collapsed="false">
      <c r="A56" s="73" t="n">
        <v>46</v>
      </c>
      <c r="B56" s="132" t="n">
        <v>326</v>
      </c>
      <c r="C56" s="133" t="s">
        <v>137</v>
      </c>
      <c r="D56" s="134" t="n">
        <v>0</v>
      </c>
      <c r="E56" s="135"/>
      <c r="F56" s="13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/>
      <c r="M56" s="96"/>
      <c r="N56" s="96"/>
      <c r="O56" s="96"/>
      <c r="P56" s="96"/>
      <c r="Q56" s="96"/>
      <c r="R56" s="96"/>
      <c r="S56" s="96"/>
      <c r="T56" s="96"/>
      <c r="U56" s="96"/>
      <c r="CZ56" s="87"/>
    </row>
    <row r="57" s="98" customFormat="true" ht="19.5" hidden="false" customHeight="true" outlineLevel="0" collapsed="false">
      <c r="A57" s="73" t="n">
        <v>47</v>
      </c>
      <c r="B57" s="132" t="n">
        <v>327</v>
      </c>
      <c r="C57" s="133" t="s">
        <v>138</v>
      </c>
      <c r="D57" s="134" t="n">
        <v>0</v>
      </c>
      <c r="E57" s="135"/>
      <c r="F57" s="136" t="n">
        <v>0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/>
      <c r="M57" s="96"/>
      <c r="N57" s="96"/>
      <c r="O57" s="96"/>
      <c r="P57" s="96"/>
      <c r="Q57" s="96"/>
      <c r="R57" s="96"/>
      <c r="S57" s="96"/>
      <c r="T57" s="96"/>
      <c r="U57" s="96"/>
      <c r="CZ57" s="87"/>
    </row>
    <row r="58" s="98" customFormat="true" ht="19.5" hidden="false" customHeight="true" outlineLevel="0" collapsed="false">
      <c r="A58" s="73" t="n">
        <v>48</v>
      </c>
      <c r="B58" s="132" t="n">
        <v>328</v>
      </c>
      <c r="C58" s="133" t="s">
        <v>139</v>
      </c>
      <c r="D58" s="134" t="n">
        <v>0</v>
      </c>
      <c r="E58" s="135"/>
      <c r="F58" s="13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CZ58" s="87"/>
    </row>
    <row r="59" s="98" customFormat="true" ht="19.5" hidden="false" customHeight="true" outlineLevel="0" collapsed="false">
      <c r="A59" s="73" t="n">
        <v>49</v>
      </c>
      <c r="B59" s="132" t="n">
        <v>329</v>
      </c>
      <c r="C59" s="133" t="s">
        <v>140</v>
      </c>
      <c r="D59" s="134" t="n">
        <v>0</v>
      </c>
      <c r="E59" s="135"/>
      <c r="F59" s="13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/>
      <c r="M59" s="96"/>
      <c r="N59" s="96"/>
      <c r="O59" s="96"/>
      <c r="P59" s="96"/>
      <c r="Q59" s="96"/>
      <c r="R59" s="96"/>
      <c r="S59" s="96"/>
      <c r="T59" s="96"/>
      <c r="U59" s="96"/>
      <c r="CZ59" s="87"/>
    </row>
    <row r="60" s="98" customFormat="true" ht="19.5" hidden="false" customHeight="true" outlineLevel="0" collapsed="false">
      <c r="A60" s="73" t="n">
        <v>50</v>
      </c>
      <c r="B60" s="132" t="n">
        <v>330</v>
      </c>
      <c r="C60" s="133" t="s">
        <v>141</v>
      </c>
      <c r="D60" s="134" t="n">
        <v>0</v>
      </c>
      <c r="E60" s="135"/>
      <c r="F60" s="13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/>
      <c r="M60" s="96"/>
      <c r="N60" s="96"/>
      <c r="O60" s="96"/>
      <c r="P60" s="96"/>
      <c r="Q60" s="96"/>
      <c r="R60" s="96"/>
      <c r="S60" s="96"/>
      <c r="T60" s="96"/>
      <c r="U60" s="96"/>
      <c r="CZ60" s="87"/>
    </row>
    <row r="61" s="86" customFormat="true" ht="19.5" hidden="false" customHeight="true" outlineLevel="0" collapsed="false">
      <c r="A61" s="73" t="n">
        <v>51</v>
      </c>
      <c r="B61" s="132" t="n">
        <v>331</v>
      </c>
      <c r="C61" s="133" t="s">
        <v>142</v>
      </c>
      <c r="D61" s="134" t="n">
        <v>0</v>
      </c>
      <c r="E61" s="135"/>
      <c r="F61" s="13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/>
      <c r="M61" s="96"/>
      <c r="N61" s="96"/>
      <c r="O61" s="96"/>
      <c r="P61" s="96"/>
      <c r="Q61" s="97"/>
      <c r="R61" s="96"/>
      <c r="S61" s="96"/>
      <c r="T61" s="94"/>
      <c r="U61" s="103"/>
      <c r="CZ61" s="87"/>
    </row>
    <row r="62" s="86" customFormat="true" ht="19.5" hidden="false" customHeight="true" outlineLevel="0" collapsed="false">
      <c r="A62" s="73" t="n">
        <v>52</v>
      </c>
      <c r="B62" s="132" t="n">
        <v>400</v>
      </c>
      <c r="C62" s="133" t="s">
        <v>143</v>
      </c>
      <c r="D62" s="134" t="n">
        <v>0</v>
      </c>
      <c r="E62" s="135" t="s">
        <v>123</v>
      </c>
      <c r="F62" s="136" t="n">
        <v>3000000</v>
      </c>
      <c r="G62" s="96" t="n">
        <v>-3000000</v>
      </c>
      <c r="H62" s="96" t="n">
        <v>0</v>
      </c>
      <c r="I62" s="96" t="n">
        <v>0</v>
      </c>
      <c r="J62" s="96" t="n">
        <v>0</v>
      </c>
      <c r="K62" s="96" t="n">
        <v>0</v>
      </c>
      <c r="L62" s="96"/>
      <c r="M62" s="96"/>
      <c r="N62" s="96"/>
      <c r="O62" s="96"/>
      <c r="P62" s="96"/>
      <c r="Q62" s="97"/>
      <c r="R62" s="96"/>
      <c r="S62" s="96"/>
      <c r="T62" s="94"/>
      <c r="U62" s="103"/>
      <c r="CZ62" s="87"/>
    </row>
    <row r="63" s="86" customFormat="true" ht="19.5" hidden="false" customHeight="true" outlineLevel="0" collapsed="false">
      <c r="A63" s="73" t="n">
        <v>53</v>
      </c>
      <c r="B63" s="132" t="n">
        <v>409</v>
      </c>
      <c r="C63" s="133" t="s">
        <v>144</v>
      </c>
      <c r="D63" s="134" t="n">
        <v>0</v>
      </c>
      <c r="E63" s="135" t="s">
        <v>123</v>
      </c>
      <c r="F63" s="136" t="n">
        <v>903320</v>
      </c>
      <c r="G63" s="137" t="n">
        <v>-903320</v>
      </c>
      <c r="H63" s="138" t="n">
        <v>0</v>
      </c>
      <c r="I63" s="138" t="n">
        <v>0</v>
      </c>
      <c r="J63" s="138" t="n">
        <v>0</v>
      </c>
      <c r="K63" s="96" t="n">
        <v>0</v>
      </c>
      <c r="L63" s="96"/>
      <c r="M63" s="96"/>
      <c r="N63" s="96"/>
      <c r="O63" s="96"/>
      <c r="P63" s="96"/>
      <c r="Q63" s="97"/>
      <c r="R63" s="96"/>
      <c r="S63" s="96"/>
      <c r="T63" s="94"/>
      <c r="U63" s="103"/>
      <c r="CZ63" s="87"/>
    </row>
    <row r="64" s="86" customFormat="true" ht="19.5" hidden="false" customHeight="true" outlineLevel="0" collapsed="false">
      <c r="A64" s="73" t="n">
        <v>54</v>
      </c>
      <c r="B64" s="132" t="n">
        <v>410</v>
      </c>
      <c r="C64" s="133" t="s">
        <v>145</v>
      </c>
      <c r="D64" s="134" t="n">
        <v>0</v>
      </c>
      <c r="E64" s="135"/>
      <c r="F64" s="136" t="n">
        <v>0</v>
      </c>
      <c r="G64" s="137" t="n">
        <v>0</v>
      </c>
      <c r="H64" s="138" t="n">
        <v>0</v>
      </c>
      <c r="I64" s="138" t="n">
        <v>0</v>
      </c>
      <c r="J64" s="138" t="n">
        <v>0</v>
      </c>
      <c r="K64" s="96" t="n">
        <v>0</v>
      </c>
      <c r="L64" s="96"/>
      <c r="M64" s="96"/>
      <c r="N64" s="96"/>
      <c r="O64" s="96"/>
      <c r="P64" s="96"/>
      <c r="Q64" s="97"/>
      <c r="R64" s="96"/>
      <c r="S64" s="96"/>
      <c r="T64" s="94"/>
      <c r="U64" s="103"/>
      <c r="CZ64" s="87"/>
    </row>
    <row r="65" s="86" customFormat="true" ht="19.5" hidden="false" customHeight="true" outlineLevel="0" collapsed="false">
      <c r="A65" s="73" t="n">
        <v>55</v>
      </c>
      <c r="B65" s="132" t="n">
        <v>411</v>
      </c>
      <c r="C65" s="133" t="s">
        <v>146</v>
      </c>
      <c r="D65" s="134" t="n">
        <v>0</v>
      </c>
      <c r="E65" s="135"/>
      <c r="F65" s="136" t="n">
        <v>0</v>
      </c>
      <c r="G65" s="137" t="n">
        <v>0</v>
      </c>
      <c r="H65" s="138" t="n">
        <v>0</v>
      </c>
      <c r="I65" s="138" t="n">
        <v>0</v>
      </c>
      <c r="J65" s="138" t="n">
        <v>0</v>
      </c>
      <c r="K65" s="96" t="n">
        <v>0</v>
      </c>
      <c r="L65" s="96"/>
      <c r="M65" s="96"/>
      <c r="N65" s="96"/>
      <c r="O65" s="96"/>
      <c r="P65" s="96"/>
      <c r="Q65" s="97"/>
      <c r="R65" s="96"/>
      <c r="S65" s="96"/>
      <c r="T65" s="94"/>
      <c r="U65" s="103"/>
      <c r="CZ65" s="87"/>
    </row>
    <row r="66" s="94" customFormat="true" ht="19.5" hidden="false" customHeight="true" outlineLevel="0" collapsed="false">
      <c r="A66" s="73" t="n">
        <v>56</v>
      </c>
      <c r="B66" s="132" t="n">
        <v>412</v>
      </c>
      <c r="C66" s="139" t="s">
        <v>147</v>
      </c>
      <c r="D66" s="134" t="n">
        <v>0</v>
      </c>
      <c r="E66" s="135"/>
      <c r="F66" s="136" t="n">
        <v>0</v>
      </c>
      <c r="G66" s="137" t="n">
        <v>0</v>
      </c>
      <c r="H66" s="138" t="n">
        <v>0</v>
      </c>
      <c r="I66" s="138" t="n">
        <v>0</v>
      </c>
      <c r="J66" s="138" t="n">
        <v>0</v>
      </c>
      <c r="K66" s="96" t="n">
        <v>0</v>
      </c>
      <c r="L66" s="96"/>
      <c r="M66" s="96"/>
      <c r="N66" s="96"/>
      <c r="O66" s="96"/>
      <c r="P66" s="96"/>
      <c r="Q66" s="97"/>
      <c r="R66" s="96"/>
      <c r="S66" s="96"/>
      <c r="U66" s="107"/>
      <c r="CZ66" s="108"/>
    </row>
    <row r="67" s="94" customFormat="true" ht="19.5" hidden="false" customHeight="true" outlineLevel="0" collapsed="false">
      <c r="A67" s="73" t="n">
        <v>57</v>
      </c>
      <c r="B67" s="132" t="n">
        <v>600</v>
      </c>
      <c r="C67" s="139" t="s">
        <v>148</v>
      </c>
      <c r="D67" s="134" t="n">
        <v>0</v>
      </c>
      <c r="E67" s="135" t="s">
        <v>123</v>
      </c>
      <c r="F67" s="136" t="n">
        <v>0</v>
      </c>
      <c r="G67" s="137" t="n">
        <v>0</v>
      </c>
      <c r="H67" s="138" t="n">
        <v>0</v>
      </c>
      <c r="I67" s="138" t="n">
        <v>0</v>
      </c>
      <c r="J67" s="138" t="n">
        <v>0</v>
      </c>
      <c r="K67" s="96" t="n">
        <v>0</v>
      </c>
      <c r="L67" s="96"/>
      <c r="M67" s="96"/>
      <c r="N67" s="96"/>
      <c r="O67" s="96"/>
      <c r="P67" s="96"/>
      <c r="Q67" s="97"/>
      <c r="R67" s="96"/>
      <c r="S67" s="96"/>
      <c r="U67" s="107"/>
      <c r="CZ67" s="108"/>
    </row>
    <row r="68" s="94" customFormat="true" ht="19.5" hidden="false" customHeight="true" outlineLevel="0" collapsed="false">
      <c r="A68" s="73" t="n">
        <v>58</v>
      </c>
      <c r="B68" s="132" t="n">
        <v>601</v>
      </c>
      <c r="C68" s="139" t="s">
        <v>149</v>
      </c>
      <c r="D68" s="134" t="n">
        <v>0</v>
      </c>
      <c r="E68" s="135"/>
      <c r="F68" s="136" t="n">
        <v>0</v>
      </c>
      <c r="G68" s="137" t="n">
        <v>0</v>
      </c>
      <c r="H68" s="138" t="n">
        <v>0</v>
      </c>
      <c r="I68" s="138" t="n">
        <v>0</v>
      </c>
      <c r="J68" s="138" t="n">
        <v>0</v>
      </c>
      <c r="K68" s="96" t="n">
        <v>0</v>
      </c>
      <c r="L68" s="96"/>
      <c r="M68" s="96"/>
      <c r="N68" s="96"/>
      <c r="O68" s="96"/>
      <c r="P68" s="96"/>
      <c r="Q68" s="97"/>
      <c r="R68" s="96"/>
      <c r="S68" s="96"/>
      <c r="U68" s="107"/>
      <c r="CZ68" s="108"/>
    </row>
    <row r="69" s="94" customFormat="true" ht="19.5" hidden="false" customHeight="true" outlineLevel="0" collapsed="false">
      <c r="A69" s="73" t="n">
        <v>59</v>
      </c>
      <c r="B69" s="132" t="n">
        <v>602</v>
      </c>
      <c r="C69" s="139" t="s">
        <v>150</v>
      </c>
      <c r="D69" s="134" t="n">
        <v>0</v>
      </c>
      <c r="E69" s="135"/>
      <c r="F69" s="136" t="n">
        <v>0</v>
      </c>
      <c r="G69" s="137" t="n">
        <v>0</v>
      </c>
      <c r="H69" s="138" t="n">
        <v>0</v>
      </c>
      <c r="I69" s="138" t="n">
        <v>0</v>
      </c>
      <c r="J69" s="138" t="n">
        <v>0</v>
      </c>
      <c r="K69" s="96" t="n">
        <v>0</v>
      </c>
      <c r="L69" s="96"/>
      <c r="M69" s="96"/>
      <c r="N69" s="96"/>
      <c r="O69" s="96"/>
      <c r="P69" s="96"/>
      <c r="Q69" s="97"/>
      <c r="R69" s="96"/>
      <c r="S69" s="96"/>
      <c r="U69" s="107"/>
      <c r="CZ69" s="108"/>
    </row>
    <row r="70" s="94" customFormat="true" ht="19.5" hidden="false" customHeight="true" outlineLevel="0" collapsed="false">
      <c r="A70" s="73" t="n">
        <v>60</v>
      </c>
      <c r="B70" s="132" t="n">
        <v>603</v>
      </c>
      <c r="C70" s="139" t="s">
        <v>151</v>
      </c>
      <c r="D70" s="134" t="n">
        <v>0</v>
      </c>
      <c r="E70" s="135"/>
      <c r="F70" s="136" t="n">
        <v>0</v>
      </c>
      <c r="G70" s="137" t="n">
        <v>0</v>
      </c>
      <c r="H70" s="138" t="n">
        <v>0</v>
      </c>
      <c r="I70" s="138" t="n">
        <v>0</v>
      </c>
      <c r="J70" s="138" t="n">
        <v>0</v>
      </c>
      <c r="K70" s="96" t="n">
        <v>0</v>
      </c>
      <c r="L70" s="96"/>
      <c r="M70" s="96"/>
      <c r="N70" s="96"/>
      <c r="O70" s="96"/>
      <c r="P70" s="96"/>
      <c r="Q70" s="97"/>
      <c r="R70" s="96"/>
      <c r="S70" s="96"/>
      <c r="U70" s="107"/>
      <c r="CZ70" s="108"/>
    </row>
    <row r="71" s="94" customFormat="true" ht="19.5" hidden="false" customHeight="true" outlineLevel="0" collapsed="false">
      <c r="A71" s="140" t="n">
        <v>61</v>
      </c>
      <c r="B71" s="132" t="n">
        <v>611</v>
      </c>
      <c r="C71" s="139" t="s">
        <v>152</v>
      </c>
      <c r="D71" s="134" t="n">
        <v>0</v>
      </c>
      <c r="E71" s="135" t="s">
        <v>59</v>
      </c>
      <c r="F71" s="136" t="n">
        <v>0</v>
      </c>
      <c r="G71" s="138" t="n">
        <v>0</v>
      </c>
      <c r="H71" s="138" t="n">
        <v>0</v>
      </c>
      <c r="I71" s="138" t="n">
        <v>0</v>
      </c>
      <c r="J71" s="138" t="n">
        <v>0</v>
      </c>
      <c r="K71" s="96" t="n">
        <v>0</v>
      </c>
      <c r="L71" s="96"/>
      <c r="M71" s="96"/>
      <c r="N71" s="96"/>
      <c r="O71" s="96"/>
      <c r="P71" s="96"/>
      <c r="Q71" s="97"/>
      <c r="R71" s="96"/>
      <c r="S71" s="96"/>
      <c r="U71" s="107"/>
      <c r="CZ71" s="108"/>
    </row>
    <row r="72" s="94" customFormat="true" ht="19.5" hidden="false" customHeight="true" outlineLevel="0" collapsed="false">
      <c r="A72" s="140" t="n">
        <v>62</v>
      </c>
      <c r="B72" s="132" t="n">
        <v>613</v>
      </c>
      <c r="C72" s="139" t="s">
        <v>153</v>
      </c>
      <c r="D72" s="134" t="n">
        <v>0</v>
      </c>
      <c r="E72" s="135" t="s">
        <v>59</v>
      </c>
      <c r="F72" s="136" t="n">
        <v>0</v>
      </c>
      <c r="G72" s="138" t="n">
        <v>0</v>
      </c>
      <c r="H72" s="138" t="n">
        <v>0</v>
      </c>
      <c r="I72" s="138" t="n">
        <v>0</v>
      </c>
      <c r="J72" s="138" t="n">
        <v>0</v>
      </c>
      <c r="K72" s="96" t="n">
        <v>0</v>
      </c>
      <c r="L72" s="96"/>
      <c r="M72" s="96"/>
      <c r="N72" s="96"/>
      <c r="O72" s="96"/>
      <c r="P72" s="96"/>
      <c r="Q72" s="97"/>
      <c r="R72" s="96"/>
      <c r="S72" s="96"/>
      <c r="U72" s="107"/>
      <c r="CZ72" s="108"/>
    </row>
    <row r="73" s="94" customFormat="true" ht="19.5" hidden="false" customHeight="true" outlineLevel="0" collapsed="false">
      <c r="A73" s="141" t="n">
        <v>63</v>
      </c>
      <c r="B73" s="132" t="n">
        <v>614</v>
      </c>
      <c r="C73" s="139" t="s">
        <v>154</v>
      </c>
      <c r="D73" s="134" t="n">
        <v>0</v>
      </c>
      <c r="E73" s="135" t="s">
        <v>59</v>
      </c>
      <c r="F73" s="136" t="n">
        <v>0</v>
      </c>
      <c r="G73" s="142" t="n">
        <v>0</v>
      </c>
      <c r="H73" s="142" t="n">
        <v>0</v>
      </c>
      <c r="I73" s="142" t="n">
        <v>0</v>
      </c>
      <c r="J73" s="142" t="n">
        <v>0</v>
      </c>
      <c r="K73" s="96" t="n">
        <v>0</v>
      </c>
      <c r="L73" s="96"/>
      <c r="M73" s="96"/>
      <c r="N73" s="96"/>
      <c r="O73" s="96"/>
      <c r="P73" s="96"/>
      <c r="Q73" s="97"/>
      <c r="R73" s="96"/>
      <c r="S73" s="96"/>
      <c r="U73" s="107"/>
      <c r="CZ73" s="108"/>
    </row>
    <row r="74" s="95" customFormat="true" ht="19.5" hidden="false" customHeight="true" outlineLevel="0" collapsed="false">
      <c r="A74" s="143" t="n">
        <v>64</v>
      </c>
      <c r="B74" s="132" t="n">
        <v>615</v>
      </c>
      <c r="C74" s="139" t="s">
        <v>155</v>
      </c>
      <c r="D74" s="134" t="n">
        <v>0</v>
      </c>
      <c r="E74" s="135"/>
      <c r="F74" s="136" t="n">
        <v>0</v>
      </c>
      <c r="G74" s="144" t="n">
        <v>0</v>
      </c>
      <c r="H74" s="144" t="n">
        <v>0</v>
      </c>
      <c r="I74" s="144" t="n">
        <v>0</v>
      </c>
      <c r="J74" s="144" t="n">
        <v>0</v>
      </c>
      <c r="K74" s="96" t="n">
        <v>0</v>
      </c>
      <c r="L74" s="96"/>
      <c r="M74" s="96"/>
      <c r="N74" s="96"/>
      <c r="O74" s="96"/>
      <c r="P74" s="96"/>
      <c r="Q74" s="97"/>
      <c r="R74" s="96"/>
      <c r="S74" s="96"/>
      <c r="U74" s="107"/>
    </row>
    <row r="75" s="149" customFormat="true" ht="17.25" hidden="false" customHeight="true" outlineLevel="0" collapsed="false">
      <c r="A75" s="145" t="n">
        <v>65</v>
      </c>
      <c r="B75" s="132" t="n">
        <v>616</v>
      </c>
      <c r="C75" s="139" t="s">
        <v>156</v>
      </c>
      <c r="D75" s="134" t="n">
        <v>0</v>
      </c>
      <c r="E75" s="134"/>
      <c r="F75" s="136" t="n">
        <v>0</v>
      </c>
      <c r="G75" s="146" t="n">
        <v>0</v>
      </c>
      <c r="H75" s="146" t="n">
        <v>0</v>
      </c>
      <c r="I75" s="146" t="n">
        <v>0</v>
      </c>
      <c r="J75" s="146" t="n">
        <v>0</v>
      </c>
      <c r="K75" s="147" t="n">
        <v>0</v>
      </c>
      <c r="L75" s="18"/>
      <c r="M75" s="18"/>
      <c r="N75" s="18"/>
      <c r="O75" s="18"/>
      <c r="P75" s="18"/>
      <c r="Q75" s="21"/>
      <c r="R75" s="18"/>
      <c r="S75" s="18"/>
      <c r="T75" s="148"/>
      <c r="U75" s="103"/>
    </row>
    <row r="76" s="149" customFormat="true" ht="17.25" hidden="false" customHeight="true" outlineLevel="0" collapsed="false">
      <c r="A76" s="145" t="n">
        <v>66</v>
      </c>
      <c r="B76" s="132" t="n">
        <v>622</v>
      </c>
      <c r="C76" s="139" t="s">
        <v>157</v>
      </c>
      <c r="D76" s="134" t="n">
        <v>0</v>
      </c>
      <c r="E76" s="135" t="s">
        <v>123</v>
      </c>
      <c r="F76" s="136" t="n">
        <v>0</v>
      </c>
      <c r="G76" s="146" t="n">
        <v>0</v>
      </c>
      <c r="H76" s="146" t="n">
        <v>0</v>
      </c>
      <c r="I76" s="146" t="n">
        <v>0</v>
      </c>
      <c r="J76" s="146" t="n">
        <v>0</v>
      </c>
      <c r="K76" s="18" t="n">
        <v>0</v>
      </c>
      <c r="L76" s="18"/>
      <c r="M76" s="18"/>
      <c r="N76" s="18"/>
      <c r="O76" s="18"/>
      <c r="P76" s="18"/>
      <c r="Q76" s="21"/>
      <c r="R76" s="18"/>
      <c r="S76" s="18"/>
      <c r="T76" s="148"/>
      <c r="U76" s="103"/>
    </row>
    <row r="77" s="149" customFormat="true" ht="17.25" hidden="false" customHeight="true" outlineLevel="0" collapsed="false">
      <c r="A77" s="145" t="n">
        <v>67</v>
      </c>
      <c r="B77" s="132" t="n">
        <v>625</v>
      </c>
      <c r="C77" s="139" t="s">
        <v>158</v>
      </c>
      <c r="D77" s="134" t="n">
        <v>0</v>
      </c>
      <c r="E77" s="134"/>
      <c r="F77" s="136" t="n">
        <v>0</v>
      </c>
      <c r="G77" s="146" t="n">
        <v>0</v>
      </c>
      <c r="H77" s="146" t="n">
        <v>0</v>
      </c>
      <c r="I77" s="146" t="n">
        <v>0</v>
      </c>
      <c r="J77" s="146" t="n">
        <v>0</v>
      </c>
      <c r="K77" s="18" t="n">
        <v>0</v>
      </c>
      <c r="L77" s="18"/>
      <c r="M77" s="18"/>
      <c r="N77" s="18"/>
      <c r="O77" s="18"/>
      <c r="P77" s="18"/>
      <c r="Q77" s="21"/>
      <c r="R77" s="18"/>
      <c r="S77" s="18"/>
      <c r="T77" s="148"/>
      <c r="U77" s="103"/>
    </row>
    <row r="78" s="149" customFormat="true" ht="17.25" hidden="false" customHeight="true" outlineLevel="0" collapsed="false">
      <c r="A78" s="145" t="n">
        <v>68</v>
      </c>
      <c r="B78" s="132" t="n">
        <v>640</v>
      </c>
      <c r="C78" s="139" t="s">
        <v>159</v>
      </c>
      <c r="D78" s="134" t="n">
        <v>0</v>
      </c>
      <c r="E78" s="135" t="s">
        <v>59</v>
      </c>
      <c r="F78" s="136" t="n">
        <v>0</v>
      </c>
      <c r="G78" s="146" t="n">
        <v>0</v>
      </c>
      <c r="H78" s="146" t="n">
        <v>0</v>
      </c>
      <c r="I78" s="146" t="n">
        <v>0</v>
      </c>
      <c r="J78" s="146" t="n">
        <v>0</v>
      </c>
      <c r="K78" s="18" t="n">
        <v>0</v>
      </c>
      <c r="L78" s="18"/>
      <c r="M78" s="18"/>
      <c r="N78" s="18"/>
      <c r="O78" s="18"/>
      <c r="P78" s="18"/>
      <c r="Q78" s="21"/>
      <c r="R78" s="18"/>
      <c r="S78" s="18"/>
      <c r="T78" s="148"/>
      <c r="U78" s="103"/>
    </row>
    <row r="79" s="149" customFormat="true" ht="17.25" hidden="false" customHeight="true" outlineLevel="0" collapsed="false">
      <c r="A79" s="145" t="n">
        <v>69</v>
      </c>
      <c r="B79" s="132" t="n">
        <v>641</v>
      </c>
      <c r="C79" s="139" t="s">
        <v>160</v>
      </c>
      <c r="D79" s="134" t="n">
        <v>0</v>
      </c>
      <c r="E79" s="135" t="s">
        <v>59</v>
      </c>
      <c r="F79" s="136" t="n">
        <v>0</v>
      </c>
      <c r="G79" s="146" t="n">
        <v>0</v>
      </c>
      <c r="H79" s="146" t="n">
        <v>0</v>
      </c>
      <c r="I79" s="146" t="n">
        <v>0</v>
      </c>
      <c r="J79" s="146" t="n">
        <v>0</v>
      </c>
      <c r="K79" s="18" t="n">
        <v>0</v>
      </c>
      <c r="L79" s="18"/>
      <c r="M79" s="18"/>
      <c r="N79" s="18"/>
      <c r="O79" s="18"/>
      <c r="P79" s="18"/>
      <c r="Q79" s="21"/>
      <c r="R79" s="18"/>
      <c r="S79" s="18"/>
      <c r="T79" s="148"/>
      <c r="U79" s="103"/>
    </row>
    <row r="80" s="149" customFormat="true" ht="17.25" hidden="false" customHeight="true" outlineLevel="0" collapsed="false">
      <c r="A80" s="150" t="n">
        <v>70</v>
      </c>
      <c r="B80" s="132" t="n">
        <v>642</v>
      </c>
      <c r="C80" s="139" t="s">
        <v>161</v>
      </c>
      <c r="D80" s="134" t="n">
        <v>0</v>
      </c>
      <c r="E80" s="135" t="s">
        <v>59</v>
      </c>
      <c r="F80" s="136" t="n">
        <v>0</v>
      </c>
      <c r="G80" s="151" t="n">
        <v>0</v>
      </c>
      <c r="H80" s="151" t="n">
        <v>0</v>
      </c>
      <c r="I80" s="151" t="n">
        <v>0</v>
      </c>
      <c r="J80" s="151" t="n">
        <v>0</v>
      </c>
      <c r="K80" s="18" t="n">
        <v>0</v>
      </c>
      <c r="L80" s="18"/>
      <c r="M80" s="18"/>
      <c r="N80" s="18"/>
      <c r="O80" s="18"/>
      <c r="P80" s="18"/>
      <c r="Q80" s="21"/>
      <c r="R80" s="18"/>
      <c r="S80" s="18"/>
      <c r="T80" s="148"/>
      <c r="U80" s="103"/>
    </row>
    <row r="81" s="149" customFormat="true" ht="17.25" hidden="false" customHeight="true" outlineLevel="0" collapsed="false">
      <c r="A81" s="149" t="n">
        <v>71</v>
      </c>
      <c r="B81" s="132" t="n">
        <v>643</v>
      </c>
      <c r="C81" s="139" t="s">
        <v>162</v>
      </c>
      <c r="D81" s="134" t="n">
        <v>0</v>
      </c>
      <c r="E81" s="135" t="s">
        <v>59</v>
      </c>
      <c r="F81" s="136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  <c r="P81" s="18"/>
      <c r="Q81" s="21"/>
      <c r="R81" s="18"/>
      <c r="S81" s="18"/>
      <c r="T81" s="148"/>
      <c r="U81" s="103"/>
    </row>
    <row r="82" s="149" customFormat="true" ht="17.25" hidden="false" customHeight="true" outlineLevel="0" collapsed="false">
      <c r="A82" s="149" t="n">
        <v>72</v>
      </c>
      <c r="B82" s="132" t="n">
        <v>644</v>
      </c>
      <c r="C82" s="139" t="s">
        <v>163</v>
      </c>
      <c r="D82" s="134" t="n">
        <v>0</v>
      </c>
      <c r="E82" s="134"/>
      <c r="F82" s="136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  <c r="P82" s="18"/>
      <c r="Q82" s="21"/>
      <c r="R82" s="18"/>
      <c r="S82" s="18"/>
      <c r="T82" s="148"/>
      <c r="U82" s="103"/>
    </row>
    <row r="83" s="149" customFormat="true" ht="17.25" hidden="false" customHeight="true" outlineLevel="0" collapsed="false">
      <c r="A83" s="149" t="n">
        <v>73</v>
      </c>
      <c r="B83" s="132" t="n">
        <v>645</v>
      </c>
      <c r="C83" s="139" t="s">
        <v>164</v>
      </c>
      <c r="D83" s="134" t="n">
        <v>0</v>
      </c>
      <c r="E83" s="135" t="s">
        <v>59</v>
      </c>
      <c r="F83" s="136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  <c r="P83" s="18"/>
      <c r="Q83" s="21"/>
      <c r="R83" s="18"/>
      <c r="S83" s="18"/>
      <c r="T83" s="148"/>
      <c r="U83" s="103"/>
    </row>
    <row r="84" s="149" customFormat="true" ht="17.25" hidden="false" customHeight="true" outlineLevel="0" collapsed="false">
      <c r="A84" s="149" t="n">
        <v>74</v>
      </c>
      <c r="B84" s="132" t="n">
        <v>646</v>
      </c>
      <c r="C84" s="139" t="s">
        <v>165</v>
      </c>
      <c r="D84" s="134" t="n">
        <v>0</v>
      </c>
      <c r="E84" s="135" t="s">
        <v>59</v>
      </c>
      <c r="F84" s="136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  <c r="P84" s="18"/>
      <c r="Q84" s="21"/>
      <c r="R84" s="18"/>
      <c r="S84" s="18"/>
      <c r="T84" s="148"/>
      <c r="U84" s="103"/>
    </row>
    <row r="85" s="149" customFormat="true" ht="17.25" hidden="false" customHeight="true" outlineLevel="0" collapsed="false">
      <c r="A85" s="149" t="n">
        <v>75</v>
      </c>
      <c r="B85" s="132" t="n">
        <v>647</v>
      </c>
      <c r="C85" s="139" t="s">
        <v>166</v>
      </c>
      <c r="D85" s="134" t="n">
        <v>0</v>
      </c>
      <c r="E85" s="135" t="s">
        <v>59</v>
      </c>
      <c r="F85" s="136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  <c r="P85" s="18"/>
      <c r="Q85" s="21"/>
      <c r="R85" s="18"/>
      <c r="S85" s="18"/>
      <c r="T85" s="148"/>
      <c r="U85" s="103"/>
    </row>
    <row r="86" s="149" customFormat="true" ht="17.25" hidden="false" customHeight="true" outlineLevel="0" collapsed="false">
      <c r="A86" s="149" t="n">
        <v>76</v>
      </c>
      <c r="B86" s="132" t="n">
        <v>648</v>
      </c>
      <c r="C86" s="139" t="s">
        <v>167</v>
      </c>
      <c r="D86" s="134" t="n">
        <v>0</v>
      </c>
      <c r="E86" s="135" t="s">
        <v>59</v>
      </c>
      <c r="F86" s="136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  <c r="P86" s="18"/>
      <c r="Q86" s="21"/>
      <c r="R86" s="18"/>
      <c r="S86" s="18"/>
      <c r="T86" s="148"/>
      <c r="U86" s="103"/>
    </row>
    <row r="87" s="149" customFormat="true" ht="17.25" hidden="false" customHeight="true" outlineLevel="0" collapsed="false">
      <c r="A87" s="149" t="n">
        <v>77</v>
      </c>
      <c r="B87" s="132" t="n">
        <v>649</v>
      </c>
      <c r="C87" s="139" t="s">
        <v>168</v>
      </c>
      <c r="D87" s="134" t="n">
        <v>0</v>
      </c>
      <c r="E87" s="135" t="s">
        <v>59</v>
      </c>
      <c r="F87" s="136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  <c r="P87" s="18"/>
      <c r="Q87" s="21"/>
      <c r="R87" s="18"/>
      <c r="S87" s="18"/>
      <c r="T87" s="148"/>
      <c r="U87" s="103"/>
    </row>
    <row r="88" s="149" customFormat="true" ht="17.25" hidden="false" customHeight="true" outlineLevel="0" collapsed="false">
      <c r="A88" s="149" t="n">
        <v>78</v>
      </c>
      <c r="B88" s="132" t="n">
        <v>650</v>
      </c>
      <c r="C88" s="139" t="s">
        <v>169</v>
      </c>
      <c r="D88" s="134" t="n">
        <v>0</v>
      </c>
      <c r="E88" s="135" t="s">
        <v>59</v>
      </c>
      <c r="F88" s="136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  <c r="P88" s="18"/>
      <c r="Q88" s="21"/>
      <c r="R88" s="18"/>
      <c r="S88" s="18"/>
      <c r="T88" s="148"/>
      <c r="U88" s="103"/>
    </row>
    <row r="89" s="149" customFormat="true" ht="17.25" hidden="false" customHeight="true" outlineLevel="0" collapsed="false">
      <c r="A89" s="149" t="n">
        <v>79</v>
      </c>
      <c r="B89" s="132" t="n">
        <v>651</v>
      </c>
      <c r="C89" s="139" t="s">
        <v>170</v>
      </c>
      <c r="D89" s="134" t="n">
        <v>0</v>
      </c>
      <c r="E89" s="135" t="s">
        <v>59</v>
      </c>
      <c r="F89" s="136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  <c r="P89" s="18"/>
      <c r="Q89" s="21"/>
      <c r="R89" s="18"/>
      <c r="S89" s="18"/>
      <c r="T89" s="148"/>
      <c r="U89" s="103"/>
    </row>
    <row r="90" s="149" customFormat="true" ht="17.25" hidden="false" customHeight="true" outlineLevel="0" collapsed="false">
      <c r="A90" s="149" t="n">
        <v>80</v>
      </c>
      <c r="B90" s="132" t="n">
        <v>652</v>
      </c>
      <c r="C90" s="139" t="s">
        <v>171</v>
      </c>
      <c r="D90" s="134" t="n">
        <v>0</v>
      </c>
      <c r="E90" s="135" t="s">
        <v>59</v>
      </c>
      <c r="F90" s="136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  <c r="P90" s="18"/>
      <c r="Q90" s="21"/>
      <c r="R90" s="18"/>
      <c r="S90" s="18"/>
      <c r="T90" s="148"/>
      <c r="U90" s="103"/>
    </row>
    <row r="91" s="149" customFormat="true" ht="17.25" hidden="false" customHeight="true" outlineLevel="0" collapsed="false">
      <c r="A91" s="149" t="n">
        <v>81</v>
      </c>
      <c r="B91" s="132" t="n">
        <v>653</v>
      </c>
      <c r="C91" s="139" t="s">
        <v>172</v>
      </c>
      <c r="D91" s="134" t="n">
        <v>0</v>
      </c>
      <c r="E91" s="135" t="s">
        <v>59</v>
      </c>
      <c r="F91" s="136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  <c r="P91" s="18"/>
      <c r="Q91" s="21"/>
      <c r="R91" s="18"/>
      <c r="S91" s="18"/>
      <c r="T91" s="148"/>
      <c r="U91" s="103"/>
    </row>
    <row r="92" s="149" customFormat="true" ht="17.25" hidden="false" customHeight="true" outlineLevel="0" collapsed="false">
      <c r="A92" s="149" t="n">
        <v>82</v>
      </c>
      <c r="B92" s="132" t="n">
        <v>654</v>
      </c>
      <c r="C92" s="139" t="s">
        <v>173</v>
      </c>
      <c r="D92" s="134" t="n">
        <v>0</v>
      </c>
      <c r="E92" s="135" t="s">
        <v>59</v>
      </c>
      <c r="F92" s="136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  <c r="P92" s="18"/>
      <c r="Q92" s="21"/>
      <c r="R92" s="18"/>
      <c r="S92" s="18"/>
      <c r="T92" s="148"/>
      <c r="U92" s="103"/>
    </row>
    <row r="93" s="149" customFormat="true" ht="17.25" hidden="false" customHeight="true" outlineLevel="0" collapsed="false">
      <c r="A93" s="149" t="n">
        <v>83</v>
      </c>
      <c r="B93" s="132" t="n">
        <v>655</v>
      </c>
      <c r="C93" s="139" t="s">
        <v>174</v>
      </c>
      <c r="D93" s="134" t="n">
        <v>0</v>
      </c>
      <c r="E93" s="134"/>
      <c r="F93" s="136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  <c r="P93" s="18"/>
      <c r="Q93" s="21"/>
      <c r="R93" s="18"/>
      <c r="S93" s="18"/>
      <c r="T93" s="148"/>
      <c r="U93" s="103"/>
    </row>
    <row r="94" s="149" customFormat="true" ht="17.25" hidden="false" customHeight="true" outlineLevel="0" collapsed="false">
      <c r="A94" s="149" t="n">
        <v>84</v>
      </c>
      <c r="B94" s="132" t="n">
        <v>656</v>
      </c>
      <c r="C94" s="139" t="s">
        <v>175</v>
      </c>
      <c r="D94" s="134" t="n">
        <v>0</v>
      </c>
      <c r="E94" s="134"/>
      <c r="F94" s="136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/>
      <c r="M94" s="18"/>
      <c r="N94" s="18"/>
      <c r="O94" s="18"/>
      <c r="P94" s="18"/>
      <c r="Q94" s="21"/>
      <c r="R94" s="18"/>
      <c r="S94" s="18"/>
      <c r="T94" s="148"/>
      <c r="U94" s="103"/>
    </row>
    <row r="95" s="149" customFormat="true" ht="17.25" hidden="false" customHeight="true" outlineLevel="0" collapsed="false">
      <c r="A95" s="149" t="n">
        <v>85</v>
      </c>
      <c r="B95" s="132" t="n">
        <v>657</v>
      </c>
      <c r="C95" s="139" t="s">
        <v>176</v>
      </c>
      <c r="D95" s="134" t="n">
        <v>0</v>
      </c>
      <c r="E95" s="134"/>
      <c r="F95" s="136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/>
      <c r="M95" s="18"/>
      <c r="N95" s="18"/>
      <c r="O95" s="18"/>
      <c r="P95" s="18"/>
      <c r="Q95" s="21"/>
      <c r="R95" s="18"/>
      <c r="S95" s="18"/>
      <c r="T95" s="148"/>
      <c r="U95" s="103"/>
    </row>
    <row r="96" s="149" customFormat="true" ht="17.25" hidden="false" customHeight="true" outlineLevel="0" collapsed="false">
      <c r="A96" s="149" t="n">
        <v>86</v>
      </c>
      <c r="B96" s="132" t="n">
        <v>658</v>
      </c>
      <c r="C96" s="139" t="s">
        <v>177</v>
      </c>
      <c r="D96" s="134" t="n">
        <v>0</v>
      </c>
      <c r="E96" s="135" t="s">
        <v>59</v>
      </c>
      <c r="F96" s="136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/>
      <c r="M96" s="18"/>
      <c r="N96" s="18"/>
      <c r="O96" s="18"/>
      <c r="P96" s="18"/>
      <c r="Q96" s="21"/>
      <c r="R96" s="18"/>
      <c r="S96" s="18"/>
      <c r="T96" s="148"/>
      <c r="U96" s="103"/>
    </row>
    <row r="97" s="149" customFormat="true" ht="17.25" hidden="false" customHeight="true" outlineLevel="0" collapsed="false">
      <c r="A97" s="149" t="n">
        <v>87</v>
      </c>
      <c r="B97" s="132" t="n">
        <v>659</v>
      </c>
      <c r="C97" s="139" t="s">
        <v>178</v>
      </c>
      <c r="D97" s="134" t="n">
        <v>0</v>
      </c>
      <c r="E97" s="135" t="s">
        <v>59</v>
      </c>
      <c r="F97" s="136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/>
      <c r="M97" s="18"/>
      <c r="N97" s="18"/>
      <c r="O97" s="18"/>
      <c r="P97" s="18"/>
      <c r="Q97" s="21"/>
      <c r="R97" s="18"/>
      <c r="S97" s="18"/>
      <c r="T97" s="148"/>
      <c r="U97" s="103"/>
    </row>
    <row r="98" s="149" customFormat="true" ht="17.25" hidden="false" customHeight="true" outlineLevel="0" collapsed="false">
      <c r="A98" s="149" t="n">
        <v>88</v>
      </c>
      <c r="B98" s="132" t="n">
        <v>660</v>
      </c>
      <c r="C98" s="139" t="s">
        <v>179</v>
      </c>
      <c r="D98" s="134" t="n">
        <v>0</v>
      </c>
      <c r="E98" s="135" t="s">
        <v>59</v>
      </c>
      <c r="F98" s="136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/>
      <c r="M98" s="18"/>
      <c r="N98" s="18"/>
      <c r="O98" s="18"/>
      <c r="P98" s="18"/>
      <c r="Q98" s="21"/>
      <c r="R98" s="18"/>
      <c r="S98" s="18"/>
      <c r="T98" s="148"/>
      <c r="U98" s="103"/>
    </row>
    <row r="99" s="149" customFormat="true" ht="19.5" hidden="false" customHeight="true" outlineLevel="0" collapsed="false">
      <c r="A99" s="149" t="n">
        <v>89</v>
      </c>
      <c r="B99" s="132" t="n">
        <v>661</v>
      </c>
      <c r="C99" s="139" t="s">
        <v>180</v>
      </c>
      <c r="D99" s="134" t="n">
        <v>0</v>
      </c>
      <c r="E99" s="135" t="s">
        <v>59</v>
      </c>
      <c r="F99" s="136" t="n">
        <v>0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/>
      <c r="M99" s="18"/>
      <c r="N99" s="18"/>
      <c r="O99" s="18"/>
      <c r="P99" s="18"/>
      <c r="Q99" s="21"/>
      <c r="R99" s="18"/>
      <c r="S99" s="18"/>
      <c r="T99" s="148"/>
      <c r="U99" s="103"/>
    </row>
    <row r="100" s="149" customFormat="true" ht="19.5" hidden="false" customHeight="true" outlineLevel="0" collapsed="false">
      <c r="A100" s="149" t="n">
        <v>90</v>
      </c>
      <c r="B100" s="132" t="n">
        <v>662</v>
      </c>
      <c r="C100" s="139" t="s">
        <v>181</v>
      </c>
      <c r="D100" s="134" t="n">
        <v>0</v>
      </c>
      <c r="E100" s="134"/>
      <c r="F100" s="136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/>
      <c r="M100" s="18"/>
      <c r="N100" s="18"/>
      <c r="O100" s="18"/>
      <c r="P100" s="18"/>
      <c r="Q100" s="21"/>
      <c r="R100" s="18"/>
      <c r="S100" s="18"/>
      <c r="T100" s="148"/>
      <c r="U100" s="103"/>
    </row>
    <row r="101" s="149" customFormat="true" ht="19.5" hidden="false" customHeight="true" outlineLevel="0" collapsed="false">
      <c r="A101" s="149" t="n">
        <v>91</v>
      </c>
      <c r="B101" s="132" t="n">
        <v>663</v>
      </c>
      <c r="C101" s="139" t="s">
        <v>182</v>
      </c>
      <c r="D101" s="134" t="n">
        <v>0</v>
      </c>
      <c r="E101" s="134"/>
      <c r="F101" s="136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/>
      <c r="M101" s="18"/>
      <c r="N101" s="18"/>
      <c r="O101" s="18"/>
      <c r="P101" s="18"/>
      <c r="Q101" s="21"/>
      <c r="R101" s="18"/>
      <c r="S101" s="18"/>
      <c r="T101" s="148"/>
      <c r="U101" s="103"/>
    </row>
    <row r="102" s="149" customFormat="true" ht="19.5" hidden="false" customHeight="true" outlineLevel="0" collapsed="false">
      <c r="A102" s="149" t="n">
        <v>92</v>
      </c>
      <c r="B102" s="132" t="n">
        <v>664</v>
      </c>
      <c r="C102" s="139" t="s">
        <v>183</v>
      </c>
      <c r="D102" s="134" t="n">
        <v>0</v>
      </c>
      <c r="E102" s="134"/>
      <c r="F102" s="136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/>
      <c r="M102" s="18"/>
      <c r="N102" s="18"/>
      <c r="O102" s="18"/>
      <c r="P102" s="18"/>
      <c r="Q102" s="21"/>
      <c r="R102" s="18"/>
      <c r="S102" s="18"/>
      <c r="U102" s="103"/>
    </row>
    <row r="103" s="149" customFormat="true" ht="19.5" hidden="false" customHeight="true" outlineLevel="0" collapsed="false">
      <c r="A103" s="149" t="n">
        <v>93</v>
      </c>
      <c r="B103" s="132" t="n">
        <v>665</v>
      </c>
      <c r="C103" s="139" t="s">
        <v>184</v>
      </c>
      <c r="D103" s="134" t="n">
        <v>0</v>
      </c>
      <c r="E103" s="135" t="s">
        <v>59</v>
      </c>
      <c r="F103" s="136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/>
      <c r="M103" s="18"/>
      <c r="N103" s="18"/>
      <c r="O103" s="18"/>
      <c r="P103" s="18"/>
      <c r="Q103" s="21"/>
      <c r="R103" s="18"/>
      <c r="S103" s="18"/>
      <c r="U103" s="103"/>
    </row>
    <row r="104" s="149" customFormat="true" ht="19.5" hidden="false" customHeight="true" outlineLevel="0" collapsed="false">
      <c r="A104" s="149" t="n">
        <v>94</v>
      </c>
      <c r="B104" s="132" t="n">
        <v>666</v>
      </c>
      <c r="C104" s="139" t="s">
        <v>185</v>
      </c>
      <c r="D104" s="134" t="n">
        <v>0</v>
      </c>
      <c r="E104" s="135" t="s">
        <v>59</v>
      </c>
      <c r="F104" s="136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/>
      <c r="M104" s="18"/>
      <c r="N104" s="18"/>
      <c r="O104" s="18"/>
      <c r="P104" s="18"/>
      <c r="Q104" s="21"/>
      <c r="R104" s="18"/>
      <c r="S104" s="18"/>
      <c r="U104" s="103"/>
    </row>
    <row r="105" s="149" customFormat="true" ht="19.5" hidden="false" customHeight="true" outlineLevel="0" collapsed="false">
      <c r="A105" s="149" t="n">
        <v>95</v>
      </c>
      <c r="B105" s="132" t="n">
        <v>686</v>
      </c>
      <c r="C105" s="139" t="s">
        <v>186</v>
      </c>
      <c r="D105" s="134" t="n">
        <v>0</v>
      </c>
      <c r="E105" s="134"/>
      <c r="F105" s="136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/>
      <c r="M105" s="18"/>
      <c r="N105" s="18"/>
      <c r="O105" s="18"/>
      <c r="P105" s="18"/>
      <c r="Q105" s="21"/>
      <c r="R105" s="18"/>
      <c r="S105" s="18"/>
      <c r="T105" s="148"/>
      <c r="U105" s="107"/>
    </row>
    <row r="106" s="149" customFormat="true" ht="19.5" hidden="false" customHeight="true" outlineLevel="0" collapsed="false">
      <c r="A106" s="149" t="n">
        <v>96</v>
      </c>
      <c r="B106" s="132" t="n">
        <v>687</v>
      </c>
      <c r="C106" s="139" t="s">
        <v>187</v>
      </c>
      <c r="D106" s="134" t="n">
        <v>0</v>
      </c>
      <c r="E106" s="134"/>
      <c r="F106" s="136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/>
      <c r="M106" s="18"/>
      <c r="N106" s="18"/>
      <c r="O106" s="18"/>
      <c r="P106" s="18"/>
      <c r="Q106" s="21"/>
      <c r="R106" s="18"/>
      <c r="S106" s="18"/>
      <c r="U106" s="152"/>
    </row>
    <row r="107" s="149" customFormat="true" ht="19.5" hidden="false" customHeight="true" outlineLevel="0" collapsed="false">
      <c r="A107" s="149" t="n">
        <v>97</v>
      </c>
      <c r="B107" s="132" t="n">
        <v>669</v>
      </c>
      <c r="C107" s="139" t="s">
        <v>188</v>
      </c>
      <c r="D107" s="134" t="n">
        <v>0</v>
      </c>
      <c r="E107" s="134"/>
      <c r="F107" s="136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/>
      <c r="M107" s="18"/>
      <c r="N107" s="18"/>
      <c r="O107" s="18"/>
      <c r="P107" s="18"/>
      <c r="Q107" s="21"/>
      <c r="R107" s="18"/>
      <c r="S107" s="18"/>
      <c r="U107" s="152"/>
    </row>
    <row r="108" s="149" customFormat="true" ht="19.5" hidden="false" customHeight="true" outlineLevel="0" collapsed="false">
      <c r="A108" s="149" t="n">
        <v>98</v>
      </c>
      <c r="B108" s="132" t="n">
        <v>688</v>
      </c>
      <c r="C108" s="139" t="s">
        <v>154</v>
      </c>
      <c r="D108" s="134" t="n">
        <v>0</v>
      </c>
      <c r="E108" s="134"/>
      <c r="F108" s="136" t="n">
        <v>0</v>
      </c>
      <c r="G108" s="1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/>
      <c r="M108" s="18"/>
      <c r="N108" s="18"/>
      <c r="O108" s="18"/>
      <c r="P108" s="18"/>
      <c r="Q108" s="21"/>
      <c r="R108" s="18"/>
      <c r="S108" s="18"/>
      <c r="U108" s="152"/>
    </row>
    <row r="109" s="149" customFormat="true" ht="19.5" hidden="false" customHeight="true" outlineLevel="0" collapsed="false">
      <c r="A109" s="149" t="n">
        <v>99</v>
      </c>
      <c r="B109" s="132" t="n">
        <v>671</v>
      </c>
      <c r="C109" s="139" t="s">
        <v>189</v>
      </c>
      <c r="D109" s="134" t="n">
        <v>0</v>
      </c>
      <c r="E109" s="134"/>
      <c r="F109" s="136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/>
      <c r="M109" s="18"/>
      <c r="N109" s="18"/>
      <c r="O109" s="18"/>
      <c r="P109" s="18"/>
      <c r="Q109" s="21"/>
      <c r="R109" s="18"/>
      <c r="S109" s="18"/>
      <c r="U109" s="152"/>
    </row>
    <row r="110" s="149" customFormat="true" ht="19.5" hidden="false" customHeight="true" outlineLevel="0" collapsed="false">
      <c r="A110" s="149" t="n">
        <v>100</v>
      </c>
      <c r="B110" s="132" t="n">
        <v>672</v>
      </c>
      <c r="C110" s="139" t="s">
        <v>190</v>
      </c>
      <c r="D110" s="134" t="n">
        <v>0</v>
      </c>
      <c r="E110" s="134"/>
      <c r="F110" s="136" t="n">
        <v>0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/>
      <c r="M110" s="18"/>
      <c r="N110" s="18"/>
      <c r="O110" s="18"/>
      <c r="P110" s="18"/>
      <c r="Q110" s="21"/>
      <c r="R110" s="18"/>
      <c r="S110" s="18"/>
      <c r="U110" s="152"/>
    </row>
    <row r="111" s="149" customFormat="true" ht="19.5" hidden="false" customHeight="true" outlineLevel="0" collapsed="false">
      <c r="A111" s="149" t="n">
        <v>101</v>
      </c>
      <c r="B111" s="132" t="n">
        <v>673</v>
      </c>
      <c r="C111" s="139" t="s">
        <v>191</v>
      </c>
      <c r="D111" s="134" t="n">
        <v>0</v>
      </c>
      <c r="E111" s="134"/>
      <c r="F111" s="136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/>
      <c r="M111" s="18"/>
      <c r="N111" s="18"/>
      <c r="O111" s="18"/>
      <c r="P111" s="18"/>
      <c r="Q111" s="21"/>
      <c r="R111" s="18"/>
      <c r="S111" s="18"/>
      <c r="U111" s="152"/>
    </row>
    <row r="112" s="149" customFormat="true" ht="19.5" hidden="false" customHeight="true" outlineLevel="0" collapsed="false">
      <c r="A112" s="149" t="n">
        <v>102</v>
      </c>
      <c r="B112" s="132" t="n">
        <v>690</v>
      </c>
      <c r="C112" s="139" t="s">
        <v>192</v>
      </c>
      <c r="D112" s="134" t="n">
        <v>0</v>
      </c>
      <c r="E112" s="135" t="s">
        <v>59</v>
      </c>
      <c r="F112" s="136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/>
      <c r="M112" s="18"/>
      <c r="N112" s="18"/>
      <c r="O112" s="18"/>
      <c r="P112" s="18"/>
      <c r="Q112" s="21"/>
      <c r="R112" s="18"/>
      <c r="S112" s="18"/>
      <c r="U112" s="152"/>
    </row>
    <row r="113" s="149" customFormat="true" ht="19.5" hidden="false" customHeight="true" outlineLevel="0" collapsed="false">
      <c r="A113" s="149" t="n">
        <v>103</v>
      </c>
      <c r="B113" s="132" t="n">
        <v>700</v>
      </c>
      <c r="C113" s="139" t="s">
        <v>193</v>
      </c>
      <c r="D113" s="134" t="n">
        <v>0</v>
      </c>
      <c r="E113" s="135" t="s">
        <v>123</v>
      </c>
      <c r="F113" s="136" t="n">
        <v>0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/>
      <c r="M113" s="18"/>
      <c r="N113" s="18"/>
      <c r="O113" s="18"/>
      <c r="P113" s="18"/>
      <c r="Q113" s="21"/>
      <c r="R113" s="18"/>
      <c r="S113" s="18"/>
      <c r="U113" s="152"/>
    </row>
    <row r="114" s="149" customFormat="true" ht="19.5" hidden="false" customHeight="true" outlineLevel="0" collapsed="false">
      <c r="A114" s="149" t="n">
        <v>104</v>
      </c>
      <c r="B114" s="132" t="n">
        <v>701</v>
      </c>
      <c r="C114" s="139" t="s">
        <v>194</v>
      </c>
      <c r="D114" s="134" t="n">
        <v>0</v>
      </c>
      <c r="E114" s="134"/>
      <c r="F114" s="136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/>
      <c r="M114" s="18"/>
      <c r="N114" s="18"/>
      <c r="O114" s="18"/>
      <c r="P114" s="18"/>
      <c r="Q114" s="21"/>
      <c r="R114" s="18"/>
      <c r="S114" s="18"/>
      <c r="U114" s="152"/>
    </row>
    <row r="115" s="149" customFormat="true" ht="19.5" hidden="false" customHeight="true" outlineLevel="0" collapsed="false">
      <c r="A115" s="149" t="n">
        <v>105</v>
      </c>
      <c r="B115" s="132" t="n">
        <v>702</v>
      </c>
      <c r="C115" s="139" t="s">
        <v>195</v>
      </c>
      <c r="D115" s="134" t="n">
        <v>0</v>
      </c>
      <c r="E115" s="134"/>
      <c r="F115" s="136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/>
      <c r="M115" s="18"/>
      <c r="N115" s="18"/>
      <c r="O115" s="18"/>
      <c r="P115" s="18"/>
      <c r="Q115" s="21"/>
      <c r="R115" s="18"/>
      <c r="S115" s="18"/>
      <c r="U115" s="152"/>
    </row>
    <row r="116" s="149" customFormat="true" ht="19.5" hidden="false" customHeight="true" outlineLevel="0" collapsed="false">
      <c r="A116" s="149" t="n">
        <v>106</v>
      </c>
      <c r="B116" s="132" t="n">
        <v>705</v>
      </c>
      <c r="C116" s="139" t="s">
        <v>196</v>
      </c>
      <c r="D116" s="134" t="n">
        <v>0</v>
      </c>
      <c r="E116" s="135" t="s">
        <v>123</v>
      </c>
      <c r="F116" s="136" t="n">
        <v>0</v>
      </c>
      <c r="G116" s="1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/>
      <c r="M116" s="18"/>
      <c r="N116" s="18"/>
      <c r="O116" s="18"/>
      <c r="P116" s="18"/>
      <c r="Q116" s="21"/>
      <c r="R116" s="18"/>
      <c r="S116" s="18"/>
      <c r="U116" s="152"/>
    </row>
    <row r="117" s="149" customFormat="true" ht="19.5" hidden="false" customHeight="true" outlineLevel="0" collapsed="false">
      <c r="A117" s="149" t="n">
        <v>107</v>
      </c>
      <c r="B117" s="132" t="n">
        <v>706</v>
      </c>
      <c r="C117" s="139" t="s">
        <v>197</v>
      </c>
      <c r="D117" s="134" t="n">
        <v>0</v>
      </c>
      <c r="E117" s="134"/>
      <c r="F117" s="136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/>
      <c r="M117" s="18"/>
      <c r="N117" s="18"/>
      <c r="O117" s="18"/>
      <c r="P117" s="18"/>
      <c r="Q117" s="21"/>
      <c r="R117" s="18"/>
      <c r="S117" s="18"/>
      <c r="U117" s="152"/>
    </row>
    <row r="118" s="149" customFormat="true" ht="19.5" hidden="false" customHeight="true" outlineLevel="0" collapsed="false">
      <c r="A118" s="149" t="n">
        <v>108</v>
      </c>
      <c r="B118" s="132" t="n">
        <v>707</v>
      </c>
      <c r="C118" s="139" t="s">
        <v>198</v>
      </c>
      <c r="D118" s="134" t="n">
        <v>0</v>
      </c>
      <c r="E118" s="135" t="s">
        <v>59</v>
      </c>
      <c r="F118" s="136" t="n">
        <v>0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/>
      <c r="M118" s="18"/>
      <c r="N118" s="18"/>
      <c r="O118" s="18"/>
      <c r="P118" s="18"/>
      <c r="Q118" s="21"/>
      <c r="R118" s="18"/>
      <c r="S118" s="18"/>
      <c r="U118" s="152"/>
    </row>
    <row r="119" s="149" customFormat="true" ht="19.5" hidden="false" customHeight="true" outlineLevel="0" collapsed="false">
      <c r="A119" s="149" t="n">
        <v>109</v>
      </c>
      <c r="B119" s="132" t="n">
        <v>708</v>
      </c>
      <c r="C119" s="139" t="s">
        <v>199</v>
      </c>
      <c r="D119" s="134" t="n">
        <v>0</v>
      </c>
      <c r="E119" s="134"/>
      <c r="F119" s="136" t="n">
        <v>0</v>
      </c>
      <c r="G119" s="1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/>
      <c r="M119" s="18"/>
      <c r="N119" s="18"/>
      <c r="O119" s="18"/>
      <c r="P119" s="18"/>
      <c r="Q119" s="21"/>
      <c r="R119" s="18"/>
      <c r="S119" s="18"/>
      <c r="U119" s="152"/>
    </row>
    <row r="120" s="149" customFormat="true" ht="19.5" hidden="false" customHeight="true" outlineLevel="0" collapsed="false">
      <c r="A120" s="149" t="n">
        <v>110</v>
      </c>
      <c r="B120" s="132" t="n">
        <v>709</v>
      </c>
      <c r="C120" s="139" t="s">
        <v>200</v>
      </c>
      <c r="D120" s="134" t="n">
        <v>0</v>
      </c>
      <c r="E120" s="134"/>
      <c r="F120" s="136" t="n">
        <v>0</v>
      </c>
      <c r="G120" s="1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/>
      <c r="M120" s="18"/>
      <c r="N120" s="18"/>
      <c r="O120" s="18"/>
      <c r="P120" s="18"/>
      <c r="Q120" s="21"/>
      <c r="R120" s="18"/>
      <c r="S120" s="18"/>
      <c r="U120" s="152"/>
    </row>
    <row r="121" s="149" customFormat="true" ht="19.5" hidden="false" customHeight="true" outlineLevel="0" collapsed="false">
      <c r="A121" s="149" t="n">
        <v>111</v>
      </c>
      <c r="B121" s="132" t="n">
        <v>800</v>
      </c>
      <c r="C121" s="139" t="s">
        <v>201</v>
      </c>
      <c r="D121" s="134" t="n">
        <v>0</v>
      </c>
      <c r="E121" s="134"/>
      <c r="F121" s="136" t="n">
        <v>0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/>
      <c r="M121" s="18"/>
      <c r="N121" s="18"/>
      <c r="O121" s="18"/>
      <c r="P121" s="18"/>
      <c r="Q121" s="21"/>
      <c r="R121" s="18"/>
      <c r="S121" s="18"/>
      <c r="U121" s="152"/>
    </row>
    <row r="122" s="149" customFormat="true" ht="19.5" hidden="false" customHeight="true" outlineLevel="0" collapsed="false">
      <c r="A122" s="149" t="n">
        <v>112</v>
      </c>
      <c r="B122" s="132" t="n">
        <v>801</v>
      </c>
      <c r="C122" s="139" t="s">
        <v>202</v>
      </c>
      <c r="D122" s="134" t="n">
        <v>0</v>
      </c>
      <c r="E122" s="134"/>
      <c r="F122" s="136" t="n">
        <v>0</v>
      </c>
      <c r="G122" s="1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/>
      <c r="M122" s="18"/>
      <c r="N122" s="18"/>
      <c r="O122" s="18"/>
      <c r="P122" s="18"/>
      <c r="Q122" s="21"/>
      <c r="R122" s="18"/>
      <c r="S122" s="18"/>
      <c r="U122" s="152"/>
    </row>
    <row r="123" s="149" customFormat="true" ht="19.5" hidden="false" customHeight="true" outlineLevel="0" collapsed="false">
      <c r="A123" s="149" t="n">
        <v>113</v>
      </c>
      <c r="B123" s="132" t="n">
        <v>802</v>
      </c>
      <c r="C123" s="139" t="s">
        <v>203</v>
      </c>
      <c r="D123" s="134" t="n">
        <v>0</v>
      </c>
      <c r="E123" s="134"/>
      <c r="F123" s="136" t="n">
        <v>0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/>
      <c r="M123" s="18"/>
      <c r="N123" s="18"/>
      <c r="O123" s="18"/>
      <c r="P123" s="18"/>
      <c r="Q123" s="21"/>
      <c r="R123" s="18"/>
      <c r="S123" s="18"/>
      <c r="U123" s="152"/>
    </row>
    <row r="124" s="149" customFormat="true" ht="19.5" hidden="false" customHeight="true" outlineLevel="0" collapsed="false">
      <c r="A124" s="149" t="n">
        <v>114</v>
      </c>
      <c r="B124" s="132" t="n">
        <v>816</v>
      </c>
      <c r="C124" s="139" t="s">
        <v>204</v>
      </c>
      <c r="D124" s="134" t="n">
        <v>0</v>
      </c>
      <c r="E124" s="135" t="s">
        <v>59</v>
      </c>
      <c r="F124" s="136" t="n">
        <v>0</v>
      </c>
      <c r="G124" s="1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/>
      <c r="M124" s="18"/>
      <c r="N124" s="18"/>
      <c r="O124" s="18"/>
      <c r="P124" s="18"/>
      <c r="Q124" s="21"/>
      <c r="R124" s="18"/>
      <c r="S124" s="18"/>
      <c r="U124" s="152"/>
    </row>
    <row r="125" s="149" customFormat="true" ht="13.5" hidden="false" customHeight="false" outlineLevel="0" collapsed="false">
      <c r="C125" s="18"/>
      <c r="D125" s="19"/>
      <c r="E125" s="19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21"/>
      <c r="R125" s="18"/>
      <c r="S125" s="18"/>
      <c r="U125" s="152"/>
    </row>
  </sheetData>
  <conditionalFormatting sqref="E11:E70">
    <cfRule type="cellIs" priority="2" operator="equal" aboveAverage="0" equalAverage="0" bottom="0" percent="0" rank="0" text="" dxfId="9">
      <formula>"貸"</formula>
    </cfRule>
  </conditionalFormatting>
  <conditionalFormatting sqref="E71:E124">
    <cfRule type="cellIs" priority="3" operator="equal" aboveAverage="0" equalAverage="0" bottom="0" percent="0" rank="0" text="" dxfId="10">
      <formula>"貸"</formula>
    </cfRule>
  </conditionalFormatting>
  <dataValidations count="2">
    <dataValidation allowBlank="true" errorStyle="stop" operator="between" showDropDown="false" showErrorMessage="true" showInputMessage="false" sqref="D11:D74" type="whole">
      <formula1>0</formula1>
      <formula2>1</formula2>
    </dataValidation>
    <dataValidation allowBlank="true" errorStyle="stop" operator="between" showDropDown="false" showErrorMessage="true" showInputMessage="false" sqref="E11:E74" type="list">
      <formula1>"貸,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D11" activeCellId="0" sqref="D11"/>
    </sheetView>
  </sheetViews>
  <sheetFormatPr defaultColWidth="8.9921875" defaultRowHeight="13.5" zeroHeight="false" outlineLevelRow="0" outlineLevelCol="0"/>
  <cols>
    <col collapsed="false" customWidth="true" hidden="true" outlineLevel="0" max="1" min="1" style="153" width="8.36"/>
    <col collapsed="false" customWidth="true" hidden="false" outlineLevel="0" max="2" min="2" style="154" width="12.62"/>
    <col collapsed="false" customWidth="true" hidden="false" outlineLevel="0" max="3" min="3" style="153" width="7.62"/>
    <col collapsed="false" customWidth="true" hidden="false" outlineLevel="0" max="4" min="4" style="155" width="8.62"/>
    <col collapsed="false" customWidth="true" hidden="false" outlineLevel="0" max="5" min="5" style="156" width="6.62"/>
    <col collapsed="false" customWidth="true" hidden="false" outlineLevel="0" max="6" min="6" style="154" width="17.62"/>
    <col collapsed="false" customWidth="true" hidden="false" outlineLevel="0" max="7" min="7" style="153" width="6.62"/>
    <col collapsed="false" customWidth="true" hidden="false" outlineLevel="0" max="8" min="8" style="157" width="6.62"/>
    <col collapsed="false" customWidth="true" hidden="false" outlineLevel="0" max="9" min="9" style="158" width="15.87"/>
    <col collapsed="false" customWidth="true" hidden="false" outlineLevel="0" max="12" min="10" style="153" width="12.62"/>
    <col collapsed="false" customWidth="true" hidden="false" outlineLevel="0" max="18" min="13" style="153" width="14.12"/>
    <col collapsed="false" customWidth="false" hidden="false" outlineLevel="0" max="22" min="19" style="153" width="8.99"/>
    <col collapsed="false" customWidth="false" hidden="true" outlineLevel="0" max="102" min="23" style="153" width="8.97"/>
    <col collapsed="false" customWidth="false" hidden="false" outlineLevel="0" max="103" min="103" style="153" width="8.99"/>
    <col collapsed="false" customWidth="false" hidden="false" outlineLevel="0" max="104" min="104" style="159" width="8.99"/>
    <col collapsed="false" customWidth="false" hidden="false" outlineLevel="0" max="106" min="105" style="153" width="8.99"/>
    <col collapsed="false" customWidth="true" hidden="false" outlineLevel="0" max="112" min="107" style="153" width="12.62"/>
    <col collapsed="false" customWidth="false" hidden="false" outlineLevel="0" max="257" min="113" style="153" width="8.99"/>
  </cols>
  <sheetData>
    <row r="1" s="160" customFormat="true" ht="6" hidden="false" customHeight="true" outlineLevel="0" collapsed="false">
      <c r="B1" s="161"/>
      <c r="D1" s="162"/>
      <c r="E1" s="161"/>
      <c r="F1" s="161"/>
      <c r="H1" s="163"/>
      <c r="I1" s="164"/>
      <c r="CZ1" s="159"/>
    </row>
    <row r="2" s="160" customFormat="true" ht="24" hidden="false" customHeight="true" outlineLevel="0" collapsed="false">
      <c r="B2" s="165"/>
      <c r="C2" s="166" t="s">
        <v>207</v>
      </c>
      <c r="D2" s="166"/>
      <c r="E2" s="166"/>
      <c r="F2" s="166"/>
      <c r="I2" s="164"/>
      <c r="CZ2" s="159"/>
    </row>
    <row r="3" s="160" customFormat="true" ht="6" hidden="false" customHeight="true" outlineLevel="0" collapsed="false">
      <c r="A3" s="160" t="n">
        <v>0</v>
      </c>
      <c r="B3" s="161"/>
      <c r="D3" s="167"/>
      <c r="E3" s="161"/>
      <c r="F3" s="161"/>
      <c r="H3" s="163"/>
      <c r="I3" s="164"/>
      <c r="CZ3" s="159"/>
    </row>
    <row r="4" s="159" customFormat="true" ht="22.5" hidden="true" customHeight="true" outlineLevel="0" collapsed="false">
      <c r="A4" s="159" t="n">
        <f aca="false">$A3+1</f>
        <v>1</v>
      </c>
      <c r="B4" s="168"/>
      <c r="C4" s="169" t="n">
        <f aca="false">$C$5</f>
        <v>0</v>
      </c>
      <c r="D4" s="170" t="n">
        <f aca="false">VALUE($C4&amp;TEXT($E4,"000"))</f>
        <v>0</v>
      </c>
      <c r="E4" s="168"/>
      <c r="F4" s="168"/>
      <c r="G4" s="171"/>
      <c r="H4" s="171"/>
      <c r="I4" s="172"/>
      <c r="DA4" s="173" t="s">
        <v>45</v>
      </c>
      <c r="DB4" s="169" t="e">
        <f aca="false">VALUE($DA4&amp;TEXT($DC4,"000"))</f>
        <v>#VALUE!</v>
      </c>
      <c r="DC4" s="173" t="s">
        <v>32</v>
      </c>
      <c r="DD4" s="173" t="s">
        <v>33</v>
      </c>
      <c r="DE4" s="173" t="s">
        <v>34</v>
      </c>
      <c r="DF4" s="173" t="s">
        <v>35</v>
      </c>
      <c r="DG4" s="173" t="s">
        <v>36</v>
      </c>
      <c r="DH4" s="173" t="s">
        <v>208</v>
      </c>
    </row>
    <row r="5" s="160" customFormat="true" ht="18.75" hidden="false" customHeight="true" outlineLevel="0" collapsed="false">
      <c r="B5" s="161"/>
      <c r="C5" s="174"/>
      <c r="D5" s="167"/>
      <c r="E5" s="161"/>
      <c r="F5" s="161"/>
      <c r="H5" s="163"/>
      <c r="I5" s="164"/>
      <c r="M5" s="175" t="s">
        <v>40</v>
      </c>
      <c r="N5" s="175"/>
      <c r="CZ5" s="159"/>
    </row>
    <row r="6" s="160" customFormat="true" ht="18.75" hidden="true" customHeight="true" outlineLevel="0" collapsed="false">
      <c r="B6" s="161"/>
      <c r="C6" s="174"/>
      <c r="D6" s="167"/>
      <c r="E6" s="161"/>
      <c r="F6" s="161"/>
      <c r="H6" s="163"/>
      <c r="I6" s="164"/>
      <c r="CZ6" s="159"/>
    </row>
    <row r="7" s="160" customFormat="true" ht="18.75" hidden="true" customHeight="true" outlineLevel="0" collapsed="false">
      <c r="B7" s="161"/>
      <c r="C7" s="174"/>
      <c r="D7" s="167"/>
      <c r="E7" s="161"/>
      <c r="F7" s="161"/>
      <c r="H7" s="163"/>
      <c r="I7" s="164"/>
      <c r="CZ7" s="159"/>
    </row>
    <row r="8" s="160" customFormat="true" ht="18.75" hidden="false" customHeight="true" outlineLevel="0" collapsed="false">
      <c r="B8" s="161"/>
      <c r="C8" s="174"/>
      <c r="D8" s="167"/>
      <c r="E8" s="161"/>
      <c r="F8" s="161"/>
      <c r="H8" s="163"/>
      <c r="I8" s="176"/>
      <c r="J8" s="176"/>
      <c r="K8" s="176"/>
      <c r="L8" s="176"/>
      <c r="M8" s="176"/>
      <c r="N8" s="176"/>
      <c r="O8" s="176"/>
      <c r="P8" s="176"/>
      <c r="Q8" s="176"/>
      <c r="CZ8" s="159"/>
    </row>
    <row r="9" s="160" customFormat="true" ht="6" hidden="false" customHeight="true" outlineLevel="0" collapsed="false">
      <c r="B9" s="161"/>
      <c r="C9" s="174"/>
      <c r="D9" s="167"/>
      <c r="E9" s="161"/>
      <c r="F9" s="161"/>
      <c r="H9" s="163"/>
      <c r="I9" s="164"/>
      <c r="CZ9" s="159"/>
    </row>
    <row r="10" s="190" customFormat="true" ht="24.75" hidden="false" customHeight="true" outlineLevel="0" collapsed="false">
      <c r="A10" s="177" t="n">
        <v>0</v>
      </c>
      <c r="B10" s="178" t="s">
        <v>46</v>
      </c>
      <c r="C10" s="179" t="s">
        <v>45</v>
      </c>
      <c r="D10" s="179" t="s">
        <v>209</v>
      </c>
      <c r="E10" s="180" t="s">
        <v>210</v>
      </c>
      <c r="F10" s="181" t="s">
        <v>211</v>
      </c>
      <c r="G10" s="182" t="s">
        <v>47</v>
      </c>
      <c r="H10" s="182" t="s">
        <v>48</v>
      </c>
      <c r="I10" s="182" t="s">
        <v>49</v>
      </c>
      <c r="J10" s="183" t="s">
        <v>50</v>
      </c>
      <c r="K10" s="183" t="s">
        <v>51</v>
      </c>
      <c r="L10" s="183" t="s">
        <v>52</v>
      </c>
      <c r="M10" s="183" t="s">
        <v>50</v>
      </c>
      <c r="N10" s="183" t="s">
        <v>51</v>
      </c>
      <c r="O10" s="183" t="s">
        <v>53</v>
      </c>
      <c r="P10" s="184" t="s">
        <v>56</v>
      </c>
      <c r="Q10" s="185" t="s">
        <v>54</v>
      </c>
      <c r="R10" s="186" t="s">
        <v>55</v>
      </c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8" t="s">
        <v>212</v>
      </c>
      <c r="AD10" s="189" t="s">
        <v>46</v>
      </c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CZ10" s="191"/>
      <c r="DA10" s="192" t="s">
        <v>45</v>
      </c>
      <c r="DB10" s="192" t="s">
        <v>209</v>
      </c>
      <c r="DC10" s="193" t="s">
        <v>32</v>
      </c>
      <c r="DD10" s="193" t="s">
        <v>33</v>
      </c>
      <c r="DE10" s="193" t="s">
        <v>34</v>
      </c>
      <c r="DF10" s="193" t="s">
        <v>35</v>
      </c>
      <c r="DG10" s="193" t="s">
        <v>36</v>
      </c>
      <c r="DH10" s="193" t="s">
        <v>208</v>
      </c>
    </row>
    <row r="11" s="202" customFormat="true" ht="24" hidden="false" customHeight="true" outlineLevel="0" collapsed="false">
      <c r="A11" s="194" t="n">
        <v>1</v>
      </c>
      <c r="B11" s="195" t="s">
        <v>58</v>
      </c>
      <c r="C11" s="194" t="n">
        <v>100</v>
      </c>
      <c r="D11" s="196" t="n">
        <v>100001</v>
      </c>
      <c r="E11" s="197" t="n">
        <v>1</v>
      </c>
      <c r="F11" s="195" t="s">
        <v>213</v>
      </c>
      <c r="G11" s="194" t="n">
        <v>0</v>
      </c>
      <c r="H11" s="198" t="s">
        <v>59</v>
      </c>
      <c r="I11" s="199"/>
      <c r="J11" s="200" t="n">
        <v>0</v>
      </c>
      <c r="K11" s="201" t="n">
        <v>0</v>
      </c>
      <c r="L11" s="201"/>
      <c r="M11" s="201"/>
      <c r="N11" s="201"/>
      <c r="O11" s="201"/>
      <c r="P11" s="201"/>
      <c r="CZ11" s="203"/>
    </row>
    <row r="12" customFormat="false" ht="24" hidden="false" customHeight="true" outlineLevel="0" collapsed="false">
      <c r="A12" s="194" t="n">
        <v>2</v>
      </c>
      <c r="B12" s="195" t="s">
        <v>58</v>
      </c>
      <c r="C12" s="194" t="n">
        <v>100</v>
      </c>
      <c r="D12" s="196" t="n">
        <v>100002</v>
      </c>
      <c r="E12" s="197" t="n">
        <v>2</v>
      </c>
      <c r="F12" s="195" t="s">
        <v>214</v>
      </c>
      <c r="G12" s="194" t="n">
        <v>0</v>
      </c>
      <c r="H12" s="198" t="s">
        <v>59</v>
      </c>
      <c r="I12" s="199"/>
      <c r="J12" s="200" t="n">
        <v>0</v>
      </c>
      <c r="K12" s="200" t="n">
        <v>0</v>
      </c>
      <c r="L12" s="200"/>
      <c r="M12" s="196"/>
      <c r="N12" s="196"/>
      <c r="O12" s="196"/>
      <c r="P12" s="196"/>
    </row>
    <row r="13" customFormat="false" ht="24" hidden="false" customHeight="true" outlineLevel="0" collapsed="false">
      <c r="A13" s="194" t="n">
        <v>6</v>
      </c>
      <c r="B13" s="195" t="s">
        <v>61</v>
      </c>
      <c r="C13" s="194" t="n">
        <v>105</v>
      </c>
      <c r="D13" s="196" t="n">
        <v>105001</v>
      </c>
      <c r="E13" s="197" t="n">
        <v>1</v>
      </c>
      <c r="F13" s="204" t="s">
        <v>213</v>
      </c>
      <c r="G13" s="194" t="n">
        <v>0</v>
      </c>
      <c r="H13" s="198" t="s">
        <v>59</v>
      </c>
      <c r="I13" s="199"/>
      <c r="J13" s="200" t="n">
        <v>25233</v>
      </c>
      <c r="K13" s="200" t="n">
        <v>0</v>
      </c>
      <c r="L13" s="200"/>
      <c r="M13" s="196"/>
      <c r="N13" s="196"/>
      <c r="O13" s="196"/>
      <c r="P13" s="196"/>
    </row>
    <row r="14" customFormat="false" ht="24" hidden="false" customHeight="true" outlineLevel="0" collapsed="false">
      <c r="A14" s="194" t="n">
        <v>7</v>
      </c>
      <c r="B14" s="195" t="s">
        <v>61</v>
      </c>
      <c r="C14" s="194" t="n">
        <v>105</v>
      </c>
      <c r="D14" s="196" t="n">
        <v>105002</v>
      </c>
      <c r="E14" s="197" t="n">
        <v>2</v>
      </c>
      <c r="F14" s="204" t="s">
        <v>214</v>
      </c>
      <c r="G14" s="194" t="n">
        <v>0</v>
      </c>
      <c r="H14" s="198" t="s">
        <v>59</v>
      </c>
      <c r="I14" s="199"/>
      <c r="J14" s="200" t="n">
        <v>20000</v>
      </c>
      <c r="K14" s="200" t="n">
        <v>0</v>
      </c>
      <c r="L14" s="200"/>
      <c r="M14" s="196"/>
      <c r="N14" s="196"/>
      <c r="O14" s="196"/>
      <c r="P14" s="196"/>
    </row>
    <row r="15" customFormat="false" ht="24" hidden="false" customHeight="true" outlineLevel="0" collapsed="false">
      <c r="A15" s="194" t="n">
        <v>20</v>
      </c>
      <c r="B15" s="195" t="s">
        <v>87</v>
      </c>
      <c r="C15" s="194" t="n">
        <v>144</v>
      </c>
      <c r="D15" s="196" t="n">
        <v>144000</v>
      </c>
      <c r="E15" s="197" t="n">
        <v>0</v>
      </c>
      <c r="F15" s="205" t="s">
        <v>215</v>
      </c>
      <c r="G15" s="194" t="n">
        <v>0</v>
      </c>
      <c r="H15" s="198" t="s">
        <v>59</v>
      </c>
      <c r="I15" s="199"/>
      <c r="J15" s="200" t="n">
        <v>0</v>
      </c>
      <c r="K15" s="200" t="n">
        <v>0</v>
      </c>
      <c r="L15" s="200"/>
      <c r="M15" s="196"/>
      <c r="N15" s="196"/>
      <c r="O15" s="196"/>
      <c r="P15" s="196"/>
    </row>
    <row r="16" customFormat="false" ht="24" hidden="false" customHeight="true" outlineLevel="0" collapsed="false">
      <c r="A16" s="194" t="n">
        <v>19</v>
      </c>
      <c r="B16" s="195" t="s">
        <v>87</v>
      </c>
      <c r="C16" s="194" t="n">
        <v>144</v>
      </c>
      <c r="D16" s="196" t="n">
        <v>144001</v>
      </c>
      <c r="E16" s="197" t="n">
        <v>1</v>
      </c>
      <c r="F16" s="205" t="s">
        <v>216</v>
      </c>
      <c r="G16" s="194" t="n">
        <v>0</v>
      </c>
      <c r="H16" s="198" t="s">
        <v>59</v>
      </c>
      <c r="I16" s="199"/>
      <c r="J16" s="200" t="n">
        <v>0</v>
      </c>
      <c r="K16" s="200" t="n">
        <v>0</v>
      </c>
      <c r="L16" s="200"/>
      <c r="M16" s="196"/>
      <c r="N16" s="196"/>
      <c r="O16" s="196"/>
      <c r="P16" s="196"/>
    </row>
    <row r="17" customFormat="false" ht="24" hidden="false" customHeight="true" outlineLevel="0" collapsed="false">
      <c r="A17" s="194" t="n">
        <v>22</v>
      </c>
      <c r="B17" s="195" t="s">
        <v>104</v>
      </c>
      <c r="C17" s="194" t="n">
        <v>205</v>
      </c>
      <c r="D17" s="196" t="n">
        <v>205000</v>
      </c>
      <c r="E17" s="197" t="n">
        <v>0</v>
      </c>
      <c r="F17" s="205" t="s">
        <v>215</v>
      </c>
      <c r="G17" s="206" t="n">
        <v>0</v>
      </c>
      <c r="H17" s="198" t="s">
        <v>59</v>
      </c>
      <c r="I17" s="199"/>
      <c r="J17" s="200" t="n">
        <v>0</v>
      </c>
      <c r="K17" s="200" t="n">
        <v>0</v>
      </c>
      <c r="L17" s="200"/>
      <c r="M17" s="196"/>
      <c r="N17" s="196"/>
      <c r="O17" s="196"/>
      <c r="P17" s="196"/>
    </row>
    <row r="18" customFormat="false" ht="24" hidden="false" customHeight="true" outlineLevel="0" collapsed="false">
      <c r="A18" s="194" t="n">
        <v>21</v>
      </c>
      <c r="B18" s="195" t="s">
        <v>104</v>
      </c>
      <c r="C18" s="194" t="n">
        <v>205</v>
      </c>
      <c r="D18" s="196" t="n">
        <v>205002</v>
      </c>
      <c r="E18" s="197" t="n">
        <v>2</v>
      </c>
      <c r="F18" s="207" t="s">
        <v>217</v>
      </c>
      <c r="G18" s="206" t="n">
        <v>0</v>
      </c>
      <c r="H18" s="198" t="s">
        <v>59</v>
      </c>
      <c r="I18" s="199"/>
      <c r="J18" s="200" t="n">
        <v>0</v>
      </c>
      <c r="K18" s="200" t="n">
        <v>0</v>
      </c>
      <c r="L18" s="200"/>
      <c r="M18" s="196"/>
      <c r="N18" s="196"/>
      <c r="O18" s="196"/>
      <c r="P18" s="196"/>
    </row>
    <row r="19" customFormat="false" ht="24" hidden="false" customHeight="true" outlineLevel="0" collapsed="false">
      <c r="A19" s="194" t="n">
        <v>27</v>
      </c>
      <c r="B19" s="195" t="s">
        <v>130</v>
      </c>
      <c r="C19" s="194" t="n">
        <v>317</v>
      </c>
      <c r="D19" s="196" t="n">
        <v>317000</v>
      </c>
      <c r="E19" s="197" t="n">
        <v>0</v>
      </c>
      <c r="F19" s="205" t="s">
        <v>215</v>
      </c>
      <c r="G19" s="206" t="n">
        <v>0</v>
      </c>
      <c r="H19" s="198" t="s">
        <v>123</v>
      </c>
      <c r="I19" s="199"/>
      <c r="J19" s="200" t="n">
        <v>0</v>
      </c>
      <c r="K19" s="200" t="n">
        <v>0</v>
      </c>
      <c r="L19" s="200"/>
      <c r="M19" s="196"/>
      <c r="N19" s="196"/>
      <c r="O19" s="196"/>
      <c r="P19" s="196"/>
    </row>
    <row r="20" customFormat="false" ht="24" hidden="false" customHeight="true" outlineLevel="0" collapsed="false">
      <c r="A20" s="194" t="n">
        <v>24</v>
      </c>
      <c r="B20" s="195" t="s">
        <v>130</v>
      </c>
      <c r="C20" s="194" t="n">
        <v>317</v>
      </c>
      <c r="D20" s="196" t="n">
        <v>317001</v>
      </c>
      <c r="E20" s="197" t="n">
        <v>1</v>
      </c>
      <c r="F20" s="205" t="s">
        <v>218</v>
      </c>
      <c r="G20" s="206" t="n">
        <v>0</v>
      </c>
      <c r="H20" s="198" t="s">
        <v>123</v>
      </c>
      <c r="I20" s="199"/>
      <c r="J20" s="200" t="n">
        <v>0</v>
      </c>
      <c r="K20" s="200" t="n">
        <v>0</v>
      </c>
      <c r="L20" s="200"/>
      <c r="M20" s="196"/>
      <c r="N20" s="196"/>
      <c r="O20" s="196"/>
      <c r="P20" s="196"/>
    </row>
    <row r="21" customFormat="false" ht="24" hidden="false" customHeight="true" outlineLevel="0" collapsed="false">
      <c r="A21" s="194" t="n">
        <v>25</v>
      </c>
      <c r="B21" s="195" t="s">
        <v>130</v>
      </c>
      <c r="C21" s="194" t="n">
        <v>317</v>
      </c>
      <c r="D21" s="196" t="n">
        <v>317002</v>
      </c>
      <c r="E21" s="197" t="n">
        <v>2</v>
      </c>
      <c r="F21" s="208" t="s">
        <v>219</v>
      </c>
      <c r="G21" s="196" t="n">
        <v>0</v>
      </c>
      <c r="H21" s="198" t="s">
        <v>123</v>
      </c>
      <c r="I21" s="199"/>
      <c r="J21" s="200" t="n">
        <v>0</v>
      </c>
      <c r="K21" s="200" t="n">
        <v>0</v>
      </c>
      <c r="L21" s="200"/>
      <c r="M21" s="196"/>
      <c r="N21" s="196"/>
      <c r="O21" s="196"/>
      <c r="P21" s="196"/>
    </row>
    <row r="22" customFormat="false" ht="24" hidden="false" customHeight="true" outlineLevel="0" collapsed="false">
      <c r="A22" s="194" t="n">
        <v>26</v>
      </c>
      <c r="B22" s="208" t="s">
        <v>130</v>
      </c>
      <c r="C22" s="196" t="n">
        <v>317</v>
      </c>
      <c r="D22" s="196" t="n">
        <v>317003</v>
      </c>
      <c r="E22" s="200" t="n">
        <v>3</v>
      </c>
      <c r="F22" s="208" t="s">
        <v>220</v>
      </c>
      <c r="G22" s="196" t="n">
        <v>0</v>
      </c>
      <c r="H22" s="198" t="s">
        <v>123</v>
      </c>
      <c r="I22" s="199"/>
      <c r="J22" s="200" t="n">
        <v>0</v>
      </c>
      <c r="K22" s="200" t="n">
        <v>0</v>
      </c>
      <c r="L22" s="200"/>
      <c r="M22" s="196"/>
      <c r="N22" s="196"/>
      <c r="O22" s="196"/>
      <c r="P22" s="196"/>
    </row>
    <row r="23" customFormat="false" ht="24" hidden="false" customHeight="true" outlineLevel="0" collapsed="false">
      <c r="A23" s="194" t="n">
        <v>33</v>
      </c>
      <c r="B23" s="208" t="s">
        <v>136</v>
      </c>
      <c r="C23" s="196" t="n">
        <v>325</v>
      </c>
      <c r="D23" s="196" t="n">
        <v>325000</v>
      </c>
      <c r="E23" s="200" t="n">
        <v>0</v>
      </c>
      <c r="F23" s="208" t="s">
        <v>215</v>
      </c>
      <c r="G23" s="196" t="n">
        <v>0</v>
      </c>
      <c r="H23" s="198" t="s">
        <v>123</v>
      </c>
      <c r="I23" s="199"/>
      <c r="J23" s="200" t="n">
        <v>0</v>
      </c>
      <c r="K23" s="200" t="n">
        <v>0</v>
      </c>
      <c r="L23" s="200"/>
      <c r="M23" s="196"/>
      <c r="N23" s="196"/>
      <c r="O23" s="196"/>
      <c r="P23" s="196"/>
    </row>
    <row r="24" customFormat="false" ht="24" hidden="false" customHeight="true" outlineLevel="0" collapsed="false">
      <c r="A24" s="194" t="n">
        <v>28</v>
      </c>
      <c r="B24" s="195" t="s">
        <v>136</v>
      </c>
      <c r="C24" s="196" t="n">
        <v>325</v>
      </c>
      <c r="D24" s="196" t="n">
        <v>325006</v>
      </c>
      <c r="E24" s="197" t="n">
        <v>6</v>
      </c>
      <c r="F24" s="208" t="s">
        <v>221</v>
      </c>
      <c r="G24" s="196" t="n">
        <v>0</v>
      </c>
      <c r="H24" s="198" t="s">
        <v>123</v>
      </c>
      <c r="I24" s="199"/>
      <c r="J24" s="200" t="n">
        <v>0</v>
      </c>
      <c r="K24" s="200" t="n">
        <v>0</v>
      </c>
      <c r="L24" s="200"/>
      <c r="M24" s="196"/>
      <c r="N24" s="196"/>
      <c r="O24" s="196"/>
      <c r="P24" s="196"/>
    </row>
    <row r="25" customFormat="false" ht="24" hidden="false" customHeight="true" outlineLevel="0" collapsed="false">
      <c r="A25" s="194" t="n">
        <v>29</v>
      </c>
      <c r="B25" s="208" t="s">
        <v>136</v>
      </c>
      <c r="C25" s="196" t="n">
        <v>325</v>
      </c>
      <c r="D25" s="196" t="n">
        <v>325007</v>
      </c>
      <c r="E25" s="200" t="n">
        <v>7</v>
      </c>
      <c r="F25" s="208" t="s">
        <v>222</v>
      </c>
      <c r="G25" s="196" t="n">
        <v>0</v>
      </c>
      <c r="H25" s="198" t="s">
        <v>123</v>
      </c>
      <c r="I25" s="199"/>
      <c r="J25" s="200" t="n">
        <v>0</v>
      </c>
      <c r="K25" s="200" t="n">
        <v>0</v>
      </c>
      <c r="L25" s="200"/>
      <c r="M25" s="196"/>
      <c r="N25" s="196"/>
      <c r="O25" s="196"/>
      <c r="P25" s="196"/>
    </row>
    <row r="26" customFormat="false" ht="24" hidden="false" customHeight="true" outlineLevel="0" collapsed="false">
      <c r="A26" s="194" t="n">
        <v>36</v>
      </c>
      <c r="B26" s="195" t="s">
        <v>148</v>
      </c>
      <c r="C26" s="196" t="n">
        <v>600</v>
      </c>
      <c r="D26" s="196" t="n">
        <v>600000</v>
      </c>
      <c r="E26" s="197" t="n">
        <v>0</v>
      </c>
      <c r="F26" s="208" t="s">
        <v>215</v>
      </c>
      <c r="G26" s="196" t="n">
        <v>0</v>
      </c>
      <c r="H26" s="198" t="s">
        <v>123</v>
      </c>
      <c r="I26" s="199"/>
      <c r="J26" s="200" t="n">
        <v>0</v>
      </c>
      <c r="K26" s="200" t="n">
        <v>0</v>
      </c>
      <c r="L26" s="200"/>
      <c r="M26" s="196"/>
      <c r="N26" s="196"/>
      <c r="O26" s="196"/>
      <c r="P26" s="196"/>
    </row>
    <row r="27" customFormat="false" ht="24" hidden="false" customHeight="true" outlineLevel="0" collapsed="false">
      <c r="A27" s="194" t="n">
        <v>37</v>
      </c>
      <c r="B27" s="208" t="s">
        <v>148</v>
      </c>
      <c r="C27" s="196" t="n">
        <v>600</v>
      </c>
      <c r="D27" s="196" t="n">
        <v>600001</v>
      </c>
      <c r="E27" s="197" t="n">
        <v>1</v>
      </c>
      <c r="F27" s="208" t="s">
        <v>223</v>
      </c>
      <c r="G27" s="196" t="n">
        <v>0</v>
      </c>
      <c r="H27" s="198" t="s">
        <v>123</v>
      </c>
      <c r="I27" s="199"/>
      <c r="J27" s="200" t="n">
        <v>0</v>
      </c>
      <c r="K27" s="200" t="n">
        <v>0</v>
      </c>
      <c r="L27" s="200"/>
      <c r="M27" s="196"/>
      <c r="N27" s="196"/>
      <c r="O27" s="196"/>
      <c r="P27" s="196"/>
    </row>
    <row r="28" customFormat="false" ht="24" hidden="false" customHeight="true" outlineLevel="0" collapsed="false">
      <c r="A28" s="194" t="n">
        <v>38</v>
      </c>
      <c r="B28" s="208" t="s">
        <v>148</v>
      </c>
      <c r="C28" s="196" t="n">
        <v>600</v>
      </c>
      <c r="D28" s="196" t="n">
        <v>600002</v>
      </c>
      <c r="E28" s="95" t="n">
        <v>2</v>
      </c>
      <c r="F28" s="209" t="s">
        <v>224</v>
      </c>
      <c r="G28" s="196" t="n">
        <v>0</v>
      </c>
      <c r="H28" s="198" t="s">
        <v>123</v>
      </c>
      <c r="I28" s="210"/>
      <c r="J28" s="200" t="n">
        <v>0</v>
      </c>
      <c r="K28" s="200" t="n">
        <v>0</v>
      </c>
      <c r="L28" s="200"/>
      <c r="M28" s="196"/>
      <c r="N28" s="196"/>
      <c r="O28" s="196"/>
      <c r="P28" s="196"/>
    </row>
    <row r="29" customFormat="false" ht="24" hidden="false" customHeight="true" outlineLevel="0" collapsed="false">
      <c r="A29" s="194" t="n">
        <v>36</v>
      </c>
      <c r="B29" s="195" t="s">
        <v>153</v>
      </c>
      <c r="C29" s="194" t="n">
        <v>613</v>
      </c>
      <c r="D29" s="196" t="n">
        <v>613000</v>
      </c>
      <c r="E29" s="95" t="n">
        <v>0</v>
      </c>
      <c r="F29" s="209" t="s">
        <v>215</v>
      </c>
      <c r="G29" s="196" t="n">
        <v>0</v>
      </c>
      <c r="H29" s="198" t="s">
        <v>59</v>
      </c>
      <c r="I29" s="199"/>
      <c r="J29" s="200" t="n">
        <v>0</v>
      </c>
      <c r="K29" s="200" t="n">
        <v>0</v>
      </c>
      <c r="L29" s="200"/>
      <c r="M29" s="196"/>
      <c r="N29" s="196"/>
      <c r="O29" s="196"/>
      <c r="P29" s="196"/>
    </row>
    <row r="30" customFormat="false" ht="24" hidden="false" customHeight="true" outlineLevel="0" collapsed="false">
      <c r="A30" s="194" t="n">
        <v>34</v>
      </c>
      <c r="B30" s="195" t="s">
        <v>153</v>
      </c>
      <c r="C30" s="194" t="n">
        <v>613</v>
      </c>
      <c r="D30" s="196" t="n">
        <v>613001</v>
      </c>
      <c r="E30" s="95" t="n">
        <v>1</v>
      </c>
      <c r="F30" s="209" t="s">
        <v>225</v>
      </c>
      <c r="G30" s="196" t="n">
        <v>0</v>
      </c>
      <c r="H30" s="198" t="s">
        <v>59</v>
      </c>
      <c r="I30" s="199"/>
      <c r="J30" s="200" t="n">
        <v>0</v>
      </c>
      <c r="K30" s="200" t="n">
        <v>0</v>
      </c>
      <c r="L30" s="200"/>
      <c r="M30" s="196"/>
      <c r="N30" s="196"/>
      <c r="O30" s="196"/>
      <c r="P30" s="196"/>
    </row>
    <row r="31" customFormat="false" ht="24" hidden="false" customHeight="true" outlineLevel="0" collapsed="false">
      <c r="A31" s="194" t="n">
        <v>35</v>
      </c>
      <c r="B31" s="195" t="s">
        <v>153</v>
      </c>
      <c r="C31" s="194" t="n">
        <v>613</v>
      </c>
      <c r="D31" s="196" t="n">
        <v>613002</v>
      </c>
      <c r="E31" s="95" t="n">
        <v>2</v>
      </c>
      <c r="F31" s="209" t="s">
        <v>226</v>
      </c>
      <c r="G31" s="196" t="n">
        <v>0</v>
      </c>
      <c r="H31" s="198" t="s">
        <v>59</v>
      </c>
      <c r="I31" s="199"/>
      <c r="J31" s="200" t="n">
        <v>0</v>
      </c>
      <c r="K31" s="200" t="n">
        <v>0</v>
      </c>
      <c r="L31" s="200"/>
      <c r="M31" s="196"/>
      <c r="N31" s="196"/>
      <c r="O31" s="196"/>
      <c r="P31" s="196"/>
    </row>
    <row r="32" customFormat="false" ht="24" hidden="false" customHeight="true" outlineLevel="0" collapsed="false">
      <c r="A32" s="194" t="n">
        <v>39</v>
      </c>
      <c r="B32" s="195" t="s">
        <v>159</v>
      </c>
      <c r="C32" s="194" t="n">
        <v>640</v>
      </c>
      <c r="D32" s="196" t="n">
        <v>640000</v>
      </c>
      <c r="E32" s="95" t="n">
        <v>0</v>
      </c>
      <c r="F32" s="209" t="s">
        <v>215</v>
      </c>
      <c r="G32" s="196" t="n">
        <v>0</v>
      </c>
      <c r="H32" s="198" t="s">
        <v>59</v>
      </c>
      <c r="I32" s="199"/>
      <c r="J32" s="200" t="n">
        <v>0</v>
      </c>
      <c r="K32" s="200" t="n">
        <v>0</v>
      </c>
      <c r="L32" s="200"/>
      <c r="M32" s="196"/>
      <c r="N32" s="196"/>
      <c r="O32" s="196"/>
      <c r="P32" s="196"/>
    </row>
    <row r="33" customFormat="false" ht="24" hidden="false" customHeight="true" outlineLevel="0" collapsed="false">
      <c r="A33" s="194" t="n">
        <v>40</v>
      </c>
      <c r="B33" s="195" t="s">
        <v>159</v>
      </c>
      <c r="C33" s="194" t="n">
        <v>640</v>
      </c>
      <c r="D33" s="196" t="n">
        <v>640001</v>
      </c>
      <c r="E33" s="197" t="n">
        <v>1</v>
      </c>
      <c r="F33" s="208" t="s">
        <v>227</v>
      </c>
      <c r="G33" s="196" t="n">
        <v>0</v>
      </c>
      <c r="H33" s="198" t="s">
        <v>59</v>
      </c>
      <c r="I33" s="199"/>
      <c r="J33" s="200" t="n">
        <v>0</v>
      </c>
      <c r="K33" s="200" t="n">
        <v>0</v>
      </c>
      <c r="L33" s="200"/>
      <c r="M33" s="196"/>
      <c r="N33" s="196"/>
      <c r="O33" s="196"/>
      <c r="P33" s="196"/>
    </row>
    <row r="34" customFormat="false" ht="24" hidden="false" customHeight="true" outlineLevel="0" collapsed="false">
      <c r="A34" s="194" t="n">
        <v>41</v>
      </c>
      <c r="B34" s="195" t="s">
        <v>159</v>
      </c>
      <c r="C34" s="194" t="n">
        <v>640</v>
      </c>
      <c r="D34" s="196" t="n">
        <v>640002</v>
      </c>
      <c r="E34" s="197" t="n">
        <v>2</v>
      </c>
      <c r="F34" s="208" t="s">
        <v>228</v>
      </c>
      <c r="G34" s="196" t="n">
        <v>0</v>
      </c>
      <c r="H34" s="198" t="s">
        <v>59</v>
      </c>
      <c r="I34" s="199"/>
      <c r="J34" s="200" t="n">
        <v>0</v>
      </c>
      <c r="K34" s="200" t="n">
        <v>0</v>
      </c>
      <c r="L34" s="200"/>
      <c r="M34" s="196"/>
      <c r="N34" s="196"/>
      <c r="O34" s="196"/>
      <c r="P34" s="196"/>
    </row>
    <row r="35" customFormat="false" ht="24" hidden="false" customHeight="true" outlineLevel="0" collapsed="false">
      <c r="A35" s="194" t="n">
        <v>79</v>
      </c>
      <c r="B35" s="195" t="s">
        <v>164</v>
      </c>
      <c r="C35" s="194" t="n">
        <v>645</v>
      </c>
      <c r="D35" s="196" t="n">
        <v>645000</v>
      </c>
      <c r="E35" s="211" t="n">
        <v>0</v>
      </c>
      <c r="F35" s="212" t="s">
        <v>215</v>
      </c>
      <c r="G35" s="196" t="n">
        <v>0</v>
      </c>
      <c r="H35" s="198" t="n">
        <v>0</v>
      </c>
      <c r="I35" s="199"/>
      <c r="J35" s="200" t="n">
        <v>0</v>
      </c>
      <c r="K35" s="200" t="n">
        <v>0</v>
      </c>
      <c r="L35" s="200"/>
      <c r="M35" s="196"/>
      <c r="N35" s="196"/>
      <c r="O35" s="196"/>
      <c r="P35" s="196"/>
    </row>
    <row r="36" customFormat="false" ht="24" hidden="false" customHeight="true" outlineLevel="0" collapsed="false">
      <c r="A36" s="194" t="n">
        <v>42</v>
      </c>
      <c r="B36" s="195" t="s">
        <v>164</v>
      </c>
      <c r="C36" s="194" t="n">
        <v>645</v>
      </c>
      <c r="D36" s="196" t="n">
        <v>645001</v>
      </c>
      <c r="E36" s="211" t="n">
        <v>1</v>
      </c>
      <c r="F36" s="212" t="s">
        <v>229</v>
      </c>
      <c r="G36" s="196" t="n">
        <v>0</v>
      </c>
      <c r="H36" s="198" t="n">
        <v>0</v>
      </c>
      <c r="I36" s="199"/>
      <c r="J36" s="200" t="n">
        <v>0</v>
      </c>
      <c r="K36" s="200" t="n">
        <v>0</v>
      </c>
      <c r="L36" s="200"/>
      <c r="M36" s="196"/>
      <c r="N36" s="196"/>
      <c r="O36" s="196"/>
      <c r="P36" s="196"/>
    </row>
    <row r="37" customFormat="false" ht="24" hidden="false" customHeight="true" outlineLevel="0" collapsed="false">
      <c r="A37" s="194" t="n">
        <v>43</v>
      </c>
      <c r="B37" s="208" t="s">
        <v>164</v>
      </c>
      <c r="C37" s="196" t="n">
        <v>645</v>
      </c>
      <c r="D37" s="196" t="n">
        <v>645002</v>
      </c>
      <c r="E37" s="200" t="n">
        <v>2</v>
      </c>
      <c r="F37" s="208" t="s">
        <v>230</v>
      </c>
      <c r="G37" s="196" t="n">
        <v>0</v>
      </c>
      <c r="H37" s="198" t="n">
        <v>0</v>
      </c>
      <c r="I37" s="199"/>
      <c r="J37" s="200" t="n">
        <v>0</v>
      </c>
      <c r="K37" s="200" t="n">
        <v>0</v>
      </c>
      <c r="L37" s="200"/>
      <c r="M37" s="196"/>
      <c r="N37" s="196"/>
      <c r="O37" s="196"/>
      <c r="P37" s="196"/>
    </row>
    <row r="38" customFormat="false" ht="24" hidden="false" customHeight="true" outlineLevel="0" collapsed="false">
      <c r="A38" s="194" t="n">
        <v>80</v>
      </c>
      <c r="B38" s="208" t="s">
        <v>166</v>
      </c>
      <c r="C38" s="196" t="n">
        <v>647</v>
      </c>
      <c r="D38" s="196" t="n">
        <v>647000</v>
      </c>
      <c r="E38" s="200" t="n">
        <v>0</v>
      </c>
      <c r="F38" s="208" t="s">
        <v>215</v>
      </c>
      <c r="G38" s="196" t="n">
        <v>0</v>
      </c>
      <c r="H38" s="198" t="n">
        <v>0</v>
      </c>
      <c r="I38" s="199"/>
      <c r="J38" s="200" t="n">
        <v>0</v>
      </c>
      <c r="K38" s="200" t="n">
        <v>0</v>
      </c>
      <c r="L38" s="200"/>
      <c r="M38" s="196"/>
      <c r="N38" s="196"/>
      <c r="O38" s="196"/>
      <c r="P38" s="196"/>
    </row>
    <row r="39" customFormat="false" ht="24" hidden="false" customHeight="true" outlineLevel="0" collapsed="false">
      <c r="A39" s="194" t="n">
        <v>44</v>
      </c>
      <c r="B39" s="208" t="s">
        <v>166</v>
      </c>
      <c r="C39" s="196" t="n">
        <v>647</v>
      </c>
      <c r="D39" s="196" t="n">
        <v>647001</v>
      </c>
      <c r="E39" s="200" t="n">
        <v>1</v>
      </c>
      <c r="F39" s="208" t="s">
        <v>231</v>
      </c>
      <c r="G39" s="196" t="n">
        <v>0</v>
      </c>
      <c r="H39" s="198" t="n">
        <v>0</v>
      </c>
      <c r="I39" s="199"/>
      <c r="J39" s="200" t="n">
        <v>0</v>
      </c>
      <c r="K39" s="200" t="n">
        <v>0</v>
      </c>
      <c r="L39" s="200"/>
      <c r="M39" s="196"/>
      <c r="N39" s="196"/>
      <c r="O39" s="196"/>
      <c r="P39" s="196"/>
    </row>
    <row r="40" customFormat="false" ht="24" hidden="false" customHeight="true" outlineLevel="0" collapsed="false">
      <c r="A40" s="194" t="n">
        <v>45</v>
      </c>
      <c r="B40" s="208" t="s">
        <v>166</v>
      </c>
      <c r="C40" s="196" t="n">
        <v>647</v>
      </c>
      <c r="D40" s="196" t="n">
        <v>647002</v>
      </c>
      <c r="E40" s="200" t="n">
        <v>2</v>
      </c>
      <c r="F40" s="208" t="s">
        <v>232</v>
      </c>
      <c r="G40" s="196" t="n">
        <v>0</v>
      </c>
      <c r="H40" s="198" t="n">
        <v>0</v>
      </c>
      <c r="I40" s="199"/>
      <c r="J40" s="200" t="n">
        <v>0</v>
      </c>
      <c r="K40" s="200" t="n">
        <v>0</v>
      </c>
      <c r="L40" s="200"/>
      <c r="M40" s="196"/>
      <c r="N40" s="196"/>
      <c r="O40" s="196"/>
      <c r="P40" s="196"/>
    </row>
    <row r="41" customFormat="false" ht="24" hidden="false" customHeight="true" outlineLevel="0" collapsed="false">
      <c r="A41" s="213" t="n">
        <v>46</v>
      </c>
      <c r="B41" s="208" t="s">
        <v>168</v>
      </c>
      <c r="C41" s="196" t="n">
        <v>649</v>
      </c>
      <c r="D41" s="201" t="n">
        <v>649000</v>
      </c>
      <c r="E41" s="214" t="n">
        <v>0</v>
      </c>
      <c r="F41" s="208" t="s">
        <v>215</v>
      </c>
      <c r="G41" s="196" t="n">
        <v>0</v>
      </c>
      <c r="H41" s="215" t="s">
        <v>59</v>
      </c>
      <c r="I41" s="200"/>
      <c r="J41" s="200" t="n">
        <v>0</v>
      </c>
      <c r="K41" s="200" t="n">
        <v>0</v>
      </c>
      <c r="L41" s="200"/>
      <c r="M41" s="196"/>
      <c r="N41" s="196"/>
      <c r="O41" s="196"/>
      <c r="P41" s="196"/>
    </row>
    <row r="42" customFormat="false" ht="24" hidden="false" customHeight="true" outlineLevel="0" collapsed="false">
      <c r="A42" s="213" t="n">
        <v>81</v>
      </c>
      <c r="B42" s="208" t="s">
        <v>168</v>
      </c>
      <c r="C42" s="196" t="n">
        <v>649</v>
      </c>
      <c r="D42" s="201" t="n">
        <v>649000</v>
      </c>
      <c r="E42" s="214" t="n">
        <v>0</v>
      </c>
      <c r="F42" s="208" t="s">
        <v>215</v>
      </c>
      <c r="G42" s="196" t="n">
        <v>0</v>
      </c>
      <c r="H42" s="215" t="n">
        <v>0</v>
      </c>
      <c r="I42" s="200"/>
      <c r="J42" s="200" t="n">
        <v>0</v>
      </c>
      <c r="K42" s="200" t="n">
        <v>0</v>
      </c>
      <c r="L42" s="200"/>
      <c r="M42" s="196"/>
      <c r="N42" s="196"/>
      <c r="O42" s="196"/>
      <c r="P42" s="196"/>
    </row>
    <row r="43" customFormat="false" ht="24" hidden="false" customHeight="true" outlineLevel="0" collapsed="false">
      <c r="A43" s="213" t="n">
        <v>47</v>
      </c>
      <c r="B43" s="208" t="s">
        <v>168</v>
      </c>
      <c r="C43" s="196" t="n">
        <v>649</v>
      </c>
      <c r="D43" s="201" t="n">
        <v>649001</v>
      </c>
      <c r="E43" s="214" t="n">
        <v>1</v>
      </c>
      <c r="F43" s="208" t="s">
        <v>233</v>
      </c>
      <c r="G43" s="196" t="n">
        <v>0</v>
      </c>
      <c r="H43" s="215" t="n">
        <v>0</v>
      </c>
      <c r="I43" s="200"/>
      <c r="J43" s="200" t="n">
        <v>0</v>
      </c>
      <c r="K43" s="200" t="n">
        <v>0</v>
      </c>
      <c r="L43" s="200"/>
      <c r="M43" s="196"/>
      <c r="N43" s="196"/>
      <c r="O43" s="196"/>
      <c r="P43" s="196"/>
    </row>
    <row r="44" customFormat="false" ht="24" hidden="false" customHeight="true" outlineLevel="0" collapsed="false">
      <c r="A44" s="213" t="n">
        <v>48</v>
      </c>
      <c r="B44" s="208" t="s">
        <v>172</v>
      </c>
      <c r="C44" s="196" t="n">
        <v>653</v>
      </c>
      <c r="D44" s="201" t="n">
        <v>653000</v>
      </c>
      <c r="E44" s="214" t="n">
        <v>0</v>
      </c>
      <c r="F44" s="208" t="s">
        <v>215</v>
      </c>
      <c r="G44" s="196" t="n">
        <v>0</v>
      </c>
      <c r="H44" s="215" t="s">
        <v>59</v>
      </c>
      <c r="I44" s="200"/>
      <c r="J44" s="200" t="n">
        <v>0</v>
      </c>
      <c r="K44" s="200" t="n">
        <v>0</v>
      </c>
      <c r="L44" s="200"/>
      <c r="M44" s="196"/>
      <c r="N44" s="196"/>
      <c r="O44" s="196"/>
      <c r="P44" s="196"/>
    </row>
    <row r="45" customFormat="false" ht="24" hidden="false" customHeight="true" outlineLevel="0" collapsed="false">
      <c r="A45" s="213" t="n">
        <v>82</v>
      </c>
      <c r="B45" s="208" t="s">
        <v>172</v>
      </c>
      <c r="C45" s="196" t="n">
        <v>653</v>
      </c>
      <c r="D45" s="201" t="n">
        <v>653000</v>
      </c>
      <c r="E45" s="214" t="n">
        <v>0</v>
      </c>
      <c r="F45" s="208" t="s">
        <v>215</v>
      </c>
      <c r="G45" s="196" t="n">
        <v>0</v>
      </c>
      <c r="H45" s="215" t="n">
        <v>0</v>
      </c>
      <c r="I45" s="200"/>
      <c r="J45" s="200" t="n">
        <v>0</v>
      </c>
      <c r="K45" s="200" t="n">
        <v>0</v>
      </c>
      <c r="L45" s="200"/>
      <c r="M45" s="196"/>
      <c r="N45" s="196"/>
      <c r="O45" s="196"/>
      <c r="P45" s="196"/>
    </row>
    <row r="46" customFormat="false" ht="24" hidden="false" customHeight="true" outlineLevel="0" collapsed="false">
      <c r="A46" s="213" t="n">
        <v>49</v>
      </c>
      <c r="B46" s="208" t="s">
        <v>172</v>
      </c>
      <c r="C46" s="196" t="n">
        <v>653</v>
      </c>
      <c r="D46" s="201" t="n">
        <v>653001</v>
      </c>
      <c r="E46" s="214" t="n">
        <v>1</v>
      </c>
      <c r="F46" s="208" t="s">
        <v>234</v>
      </c>
      <c r="G46" s="196" t="n">
        <v>0</v>
      </c>
      <c r="H46" s="215" t="s">
        <v>59</v>
      </c>
      <c r="I46" s="200"/>
      <c r="J46" s="200" t="n">
        <v>0</v>
      </c>
      <c r="K46" s="200" t="n">
        <v>0</v>
      </c>
      <c r="L46" s="200"/>
      <c r="M46" s="196"/>
      <c r="N46" s="196"/>
      <c r="O46" s="196"/>
      <c r="P46" s="196"/>
    </row>
    <row r="47" customFormat="false" ht="24" hidden="false" customHeight="true" outlineLevel="0" collapsed="false">
      <c r="A47" s="213" t="n">
        <v>50</v>
      </c>
      <c r="B47" s="208" t="s">
        <v>172</v>
      </c>
      <c r="C47" s="196" t="n">
        <v>653</v>
      </c>
      <c r="D47" s="201" t="n">
        <v>653001</v>
      </c>
      <c r="E47" s="214" t="n">
        <v>1</v>
      </c>
      <c r="F47" s="208" t="s">
        <v>234</v>
      </c>
      <c r="G47" s="196" t="n">
        <v>0</v>
      </c>
      <c r="H47" s="215" t="s">
        <v>59</v>
      </c>
      <c r="I47" s="200"/>
      <c r="J47" s="200" t="n">
        <v>0</v>
      </c>
      <c r="K47" s="200" t="n">
        <v>0</v>
      </c>
      <c r="L47" s="200"/>
      <c r="M47" s="196"/>
      <c r="N47" s="196"/>
      <c r="O47" s="196"/>
      <c r="P47" s="196"/>
    </row>
    <row r="48" customFormat="false" ht="24" hidden="false" customHeight="true" outlineLevel="0" collapsed="false">
      <c r="A48" s="213" t="n">
        <v>51</v>
      </c>
      <c r="B48" s="208" t="s">
        <v>172</v>
      </c>
      <c r="C48" s="196" t="n">
        <v>653</v>
      </c>
      <c r="D48" s="201" t="n">
        <v>653002</v>
      </c>
      <c r="E48" s="214" t="n">
        <v>2</v>
      </c>
      <c r="F48" s="208" t="s">
        <v>235</v>
      </c>
      <c r="G48" s="196" t="n">
        <v>0</v>
      </c>
      <c r="H48" s="215" t="s">
        <v>59</v>
      </c>
      <c r="I48" s="200"/>
      <c r="J48" s="200" t="n">
        <v>0</v>
      </c>
      <c r="K48" s="200" t="n">
        <v>0</v>
      </c>
      <c r="L48" s="200"/>
      <c r="M48" s="196"/>
      <c r="N48" s="196"/>
      <c r="O48" s="196"/>
      <c r="P48" s="196"/>
    </row>
    <row r="49" customFormat="false" ht="24" hidden="false" customHeight="true" outlineLevel="0" collapsed="false">
      <c r="A49" s="153" t="n">
        <v>52</v>
      </c>
      <c r="B49" s="208" t="s">
        <v>172</v>
      </c>
      <c r="C49" s="196" t="n">
        <v>653</v>
      </c>
      <c r="D49" s="201" t="n">
        <v>653003</v>
      </c>
      <c r="E49" s="216" t="n">
        <v>3</v>
      </c>
      <c r="F49" s="208" t="s">
        <v>236</v>
      </c>
      <c r="G49" s="196" t="n">
        <v>0</v>
      </c>
      <c r="H49" s="215" t="n">
        <v>0</v>
      </c>
      <c r="I49" s="200"/>
      <c r="J49" s="200" t="n">
        <v>0</v>
      </c>
      <c r="K49" s="200" t="n">
        <v>0</v>
      </c>
      <c r="L49" s="200"/>
      <c r="M49" s="196"/>
      <c r="N49" s="196"/>
      <c r="O49" s="196"/>
      <c r="P49" s="196"/>
    </row>
    <row r="50" customFormat="false" ht="24" hidden="false" customHeight="true" outlineLevel="0" collapsed="false">
      <c r="A50" s="153" t="n">
        <v>53</v>
      </c>
      <c r="B50" s="208" t="s">
        <v>172</v>
      </c>
      <c r="C50" s="196" t="n">
        <v>653</v>
      </c>
      <c r="D50" s="201" t="n">
        <v>653004</v>
      </c>
      <c r="E50" s="216" t="n">
        <v>4</v>
      </c>
      <c r="F50" s="208" t="s">
        <v>237</v>
      </c>
      <c r="G50" s="196" t="n">
        <v>0</v>
      </c>
      <c r="H50" s="215" t="s">
        <v>59</v>
      </c>
      <c r="I50" s="200"/>
      <c r="J50" s="200" t="n">
        <v>0</v>
      </c>
      <c r="K50" s="200" t="n">
        <v>0</v>
      </c>
      <c r="L50" s="200"/>
      <c r="M50" s="196"/>
      <c r="N50" s="196"/>
      <c r="O50" s="196"/>
      <c r="P50" s="196"/>
    </row>
    <row r="51" customFormat="false" ht="24" hidden="false" customHeight="true" outlineLevel="0" collapsed="false">
      <c r="A51" s="153" t="n">
        <v>54</v>
      </c>
      <c r="B51" s="208" t="s">
        <v>172</v>
      </c>
      <c r="C51" s="196" t="n">
        <v>653</v>
      </c>
      <c r="D51" s="201" t="n">
        <v>653005</v>
      </c>
      <c r="E51" s="216" t="n">
        <v>5</v>
      </c>
      <c r="F51" s="208" t="s">
        <v>238</v>
      </c>
      <c r="G51" s="196" t="n">
        <v>0</v>
      </c>
      <c r="H51" s="215" t="s">
        <v>59</v>
      </c>
      <c r="I51" s="200"/>
      <c r="J51" s="200" t="n">
        <v>0</v>
      </c>
      <c r="K51" s="200" t="n">
        <v>0</v>
      </c>
      <c r="L51" s="200"/>
      <c r="M51" s="196"/>
      <c r="N51" s="196"/>
      <c r="O51" s="196"/>
      <c r="P51" s="196"/>
    </row>
    <row r="52" customFormat="false" ht="24" hidden="false" customHeight="true" outlineLevel="0" collapsed="false">
      <c r="A52" s="153" t="n">
        <v>55</v>
      </c>
      <c r="B52" s="208" t="s">
        <v>172</v>
      </c>
      <c r="C52" s="196" t="n">
        <v>653</v>
      </c>
      <c r="D52" s="201" t="n">
        <v>653011</v>
      </c>
      <c r="E52" s="216" t="n">
        <v>11</v>
      </c>
      <c r="F52" s="208" t="s">
        <v>239</v>
      </c>
      <c r="G52" s="196" t="n">
        <v>0</v>
      </c>
      <c r="H52" s="215" t="n">
        <v>0</v>
      </c>
      <c r="I52" s="200"/>
      <c r="J52" s="200" t="n">
        <v>0</v>
      </c>
      <c r="K52" s="200" t="n">
        <v>0</v>
      </c>
      <c r="L52" s="200"/>
      <c r="M52" s="196"/>
      <c r="N52" s="196"/>
      <c r="O52" s="196"/>
      <c r="P52" s="196"/>
    </row>
    <row r="53" customFormat="false" ht="24" hidden="false" customHeight="true" outlineLevel="0" collapsed="false">
      <c r="A53" s="153" t="n">
        <v>56</v>
      </c>
      <c r="B53" s="208" t="s">
        <v>172</v>
      </c>
      <c r="C53" s="196" t="n">
        <v>653</v>
      </c>
      <c r="D53" s="217" t="n">
        <v>653012</v>
      </c>
      <c r="E53" s="216" t="n">
        <v>12</v>
      </c>
      <c r="F53" s="208" t="s">
        <v>240</v>
      </c>
      <c r="G53" s="196" t="n">
        <v>0</v>
      </c>
      <c r="H53" s="215" t="n">
        <v>0</v>
      </c>
      <c r="I53" s="200"/>
      <c r="J53" s="200" t="n">
        <v>0</v>
      </c>
      <c r="K53" s="200" t="n">
        <v>0</v>
      </c>
      <c r="L53" s="200"/>
      <c r="M53" s="196"/>
      <c r="N53" s="196"/>
      <c r="O53" s="196"/>
      <c r="P53" s="196"/>
    </row>
    <row r="54" customFormat="false" ht="24" hidden="false" customHeight="true" outlineLevel="0" collapsed="false">
      <c r="A54" s="153" t="n">
        <v>83</v>
      </c>
      <c r="B54" s="208" t="s">
        <v>177</v>
      </c>
      <c r="C54" s="196" t="n">
        <v>658</v>
      </c>
      <c r="D54" s="217" t="n">
        <v>658000</v>
      </c>
      <c r="E54" s="216" t="n">
        <v>0</v>
      </c>
      <c r="F54" s="208" t="s">
        <v>215</v>
      </c>
      <c r="G54" s="196" t="n">
        <v>0</v>
      </c>
      <c r="H54" s="215" t="n">
        <v>0</v>
      </c>
      <c r="I54" s="200"/>
      <c r="J54" s="200" t="n">
        <v>0</v>
      </c>
      <c r="K54" s="200" t="n">
        <v>0</v>
      </c>
      <c r="L54" s="200"/>
      <c r="M54" s="196"/>
      <c r="N54" s="196"/>
      <c r="O54" s="196"/>
      <c r="P54" s="196"/>
    </row>
    <row r="55" customFormat="false" ht="24" hidden="false" customHeight="true" outlineLevel="0" collapsed="false">
      <c r="A55" s="153" t="n">
        <v>57</v>
      </c>
      <c r="B55" s="208" t="s">
        <v>177</v>
      </c>
      <c r="C55" s="196" t="n">
        <v>658</v>
      </c>
      <c r="D55" s="217" t="n">
        <v>658001</v>
      </c>
      <c r="E55" s="216" t="n">
        <v>1</v>
      </c>
      <c r="F55" s="208" t="s">
        <v>241</v>
      </c>
      <c r="G55" s="196" t="n">
        <v>0</v>
      </c>
      <c r="H55" s="215" t="n">
        <v>0</v>
      </c>
      <c r="I55" s="200"/>
      <c r="J55" s="200" t="n">
        <v>0</v>
      </c>
      <c r="K55" s="200" t="n">
        <v>0</v>
      </c>
      <c r="L55" s="200"/>
      <c r="M55" s="196"/>
      <c r="N55" s="196"/>
      <c r="O55" s="196"/>
      <c r="P55" s="196"/>
    </row>
    <row r="56" customFormat="false" ht="24" hidden="false" customHeight="true" outlineLevel="0" collapsed="false">
      <c r="A56" s="153" t="n">
        <v>58</v>
      </c>
      <c r="B56" s="208" t="s">
        <v>177</v>
      </c>
      <c r="C56" s="196" t="n">
        <v>658</v>
      </c>
      <c r="D56" s="217" t="n">
        <v>658002</v>
      </c>
      <c r="E56" s="216" t="n">
        <v>2</v>
      </c>
      <c r="F56" s="208" t="s">
        <v>242</v>
      </c>
      <c r="G56" s="196" t="n">
        <v>0</v>
      </c>
      <c r="H56" s="215" t="n">
        <v>0</v>
      </c>
      <c r="I56" s="200"/>
      <c r="J56" s="200" t="n">
        <v>0</v>
      </c>
      <c r="K56" s="200" t="n">
        <v>0</v>
      </c>
      <c r="L56" s="200"/>
      <c r="M56" s="196"/>
      <c r="N56" s="196"/>
      <c r="O56" s="196"/>
      <c r="P56" s="196"/>
    </row>
    <row r="57" customFormat="false" ht="24" hidden="false" customHeight="true" outlineLevel="0" collapsed="false">
      <c r="A57" s="153" t="n">
        <v>59</v>
      </c>
      <c r="B57" s="208" t="s">
        <v>177</v>
      </c>
      <c r="C57" s="196" t="n">
        <v>658</v>
      </c>
      <c r="D57" s="217" t="n">
        <v>658003</v>
      </c>
      <c r="E57" s="216" t="n">
        <v>3</v>
      </c>
      <c r="F57" s="208" t="s">
        <v>243</v>
      </c>
      <c r="G57" s="196" t="n">
        <v>0</v>
      </c>
      <c r="H57" s="215" t="n">
        <v>0</v>
      </c>
      <c r="I57" s="200"/>
      <c r="J57" s="200" t="n">
        <v>0</v>
      </c>
      <c r="K57" s="200" t="n">
        <v>0</v>
      </c>
      <c r="L57" s="200"/>
      <c r="M57" s="196"/>
      <c r="N57" s="196"/>
      <c r="O57" s="196"/>
      <c r="P57" s="196"/>
    </row>
    <row r="58" customFormat="false" ht="24" hidden="false" customHeight="true" outlineLevel="0" collapsed="false">
      <c r="A58" s="153" t="n">
        <v>60</v>
      </c>
      <c r="B58" s="208" t="s">
        <v>178</v>
      </c>
      <c r="C58" s="196" t="n">
        <v>659</v>
      </c>
      <c r="D58" s="217" t="n">
        <v>659000</v>
      </c>
      <c r="E58" s="216" t="n">
        <v>0</v>
      </c>
      <c r="F58" s="208" t="s">
        <v>244</v>
      </c>
      <c r="G58" s="196" t="n">
        <v>0</v>
      </c>
      <c r="H58" s="215" t="s">
        <v>59</v>
      </c>
      <c r="I58" s="200"/>
      <c r="J58" s="200" t="n">
        <v>0</v>
      </c>
      <c r="K58" s="200" t="n">
        <v>0</v>
      </c>
      <c r="L58" s="200"/>
      <c r="M58" s="196"/>
      <c r="N58" s="196"/>
      <c r="O58" s="196"/>
      <c r="P58" s="196"/>
    </row>
    <row r="59" customFormat="false" ht="24" hidden="false" customHeight="true" outlineLevel="0" collapsed="false">
      <c r="A59" s="153" t="n">
        <v>61</v>
      </c>
      <c r="B59" s="208" t="s">
        <v>178</v>
      </c>
      <c r="C59" s="196" t="n">
        <v>659</v>
      </c>
      <c r="D59" s="217" t="n">
        <v>659001</v>
      </c>
      <c r="E59" s="216" t="n">
        <v>1</v>
      </c>
      <c r="F59" s="208" t="s">
        <v>245</v>
      </c>
      <c r="G59" s="196" t="n">
        <v>0</v>
      </c>
      <c r="H59" s="215" t="s">
        <v>59</v>
      </c>
      <c r="I59" s="200"/>
      <c r="J59" s="200" t="n">
        <v>0</v>
      </c>
      <c r="K59" s="200" t="n">
        <v>0</v>
      </c>
      <c r="L59" s="200"/>
      <c r="M59" s="196"/>
      <c r="N59" s="196"/>
      <c r="O59" s="196"/>
      <c r="P59" s="196"/>
    </row>
    <row r="60" customFormat="false" ht="24" hidden="false" customHeight="true" outlineLevel="0" collapsed="false">
      <c r="A60" s="153" t="n">
        <v>62</v>
      </c>
      <c r="B60" s="208" t="s">
        <v>178</v>
      </c>
      <c r="C60" s="196" t="n">
        <v>659</v>
      </c>
      <c r="D60" s="217" t="n">
        <v>659002</v>
      </c>
      <c r="E60" s="216" t="n">
        <v>2</v>
      </c>
      <c r="F60" s="208" t="s">
        <v>246</v>
      </c>
      <c r="G60" s="196" t="n">
        <v>0</v>
      </c>
      <c r="H60" s="215" t="s">
        <v>59</v>
      </c>
      <c r="I60" s="200"/>
      <c r="J60" s="200" t="n">
        <v>0</v>
      </c>
      <c r="K60" s="200" t="n">
        <v>0</v>
      </c>
      <c r="L60" s="200"/>
      <c r="M60" s="196"/>
      <c r="N60" s="196"/>
      <c r="O60" s="196"/>
      <c r="P60" s="196"/>
    </row>
    <row r="61" customFormat="false" ht="24" hidden="false" customHeight="true" outlineLevel="0" collapsed="false">
      <c r="A61" s="153" t="n">
        <v>63</v>
      </c>
      <c r="B61" s="208" t="s">
        <v>178</v>
      </c>
      <c r="C61" s="196" t="n">
        <v>659</v>
      </c>
      <c r="D61" s="217" t="n">
        <v>659003</v>
      </c>
      <c r="E61" s="216" t="n">
        <v>3</v>
      </c>
      <c r="F61" s="208" t="s">
        <v>247</v>
      </c>
      <c r="G61" s="196" t="n">
        <v>0</v>
      </c>
      <c r="H61" s="215" t="s">
        <v>59</v>
      </c>
      <c r="I61" s="200"/>
      <c r="J61" s="200" t="n">
        <v>0</v>
      </c>
      <c r="K61" s="200" t="n">
        <v>0</v>
      </c>
      <c r="L61" s="200"/>
      <c r="M61" s="196"/>
      <c r="N61" s="196"/>
      <c r="O61" s="196"/>
      <c r="P61" s="196"/>
    </row>
    <row r="62" customFormat="false" ht="24" hidden="false" customHeight="true" outlineLevel="0" collapsed="false">
      <c r="A62" s="153" t="n">
        <v>64</v>
      </c>
      <c r="B62" s="208" t="s">
        <v>178</v>
      </c>
      <c r="C62" s="196" t="n">
        <v>659</v>
      </c>
      <c r="D62" s="217" t="n">
        <v>659004</v>
      </c>
      <c r="E62" s="216" t="n">
        <v>4</v>
      </c>
      <c r="F62" s="208" t="s">
        <v>248</v>
      </c>
      <c r="G62" s="196" t="n">
        <v>0</v>
      </c>
      <c r="H62" s="215" t="s">
        <v>59</v>
      </c>
      <c r="I62" s="200"/>
      <c r="J62" s="200" t="n">
        <v>0</v>
      </c>
      <c r="K62" s="200" t="n">
        <v>0</v>
      </c>
      <c r="L62" s="200"/>
      <c r="M62" s="196"/>
      <c r="N62" s="196"/>
      <c r="O62" s="196"/>
      <c r="P62" s="196"/>
    </row>
    <row r="63" customFormat="false" ht="24" hidden="false" customHeight="true" outlineLevel="0" collapsed="false">
      <c r="A63" s="153" t="n">
        <v>85</v>
      </c>
      <c r="B63" s="208" t="s">
        <v>179</v>
      </c>
      <c r="C63" s="196" t="n">
        <v>660</v>
      </c>
      <c r="D63" s="217" t="n">
        <v>660000</v>
      </c>
      <c r="E63" s="216" t="n">
        <v>0</v>
      </c>
      <c r="F63" s="208" t="s">
        <v>215</v>
      </c>
      <c r="G63" s="196" t="n">
        <v>0</v>
      </c>
      <c r="H63" s="215" t="n">
        <v>0</v>
      </c>
      <c r="I63" s="200"/>
      <c r="J63" s="200" t="n">
        <v>0</v>
      </c>
      <c r="K63" s="200" t="n">
        <v>0</v>
      </c>
      <c r="L63" s="200"/>
      <c r="M63" s="196"/>
      <c r="N63" s="196"/>
      <c r="O63" s="196"/>
      <c r="P63" s="196"/>
    </row>
    <row r="64" customFormat="false" ht="24" hidden="false" customHeight="true" outlineLevel="0" collapsed="false">
      <c r="A64" s="153" t="n">
        <v>65</v>
      </c>
      <c r="B64" s="208" t="s">
        <v>179</v>
      </c>
      <c r="C64" s="196" t="n">
        <v>660</v>
      </c>
      <c r="D64" s="217" t="n">
        <v>660001</v>
      </c>
      <c r="E64" s="216" t="n">
        <v>1</v>
      </c>
      <c r="F64" s="208" t="s">
        <v>249</v>
      </c>
      <c r="G64" s="196" t="n">
        <v>0</v>
      </c>
      <c r="H64" s="215" t="n">
        <v>0</v>
      </c>
      <c r="I64" s="200"/>
      <c r="J64" s="200" t="n">
        <v>0</v>
      </c>
      <c r="K64" s="200" t="n">
        <v>0</v>
      </c>
      <c r="L64" s="200"/>
      <c r="M64" s="196"/>
      <c r="N64" s="196"/>
      <c r="O64" s="196"/>
      <c r="P64" s="196"/>
    </row>
    <row r="65" customFormat="false" ht="24" hidden="false" customHeight="true" outlineLevel="0" collapsed="false">
      <c r="A65" s="153" t="n">
        <v>66</v>
      </c>
      <c r="B65" s="208" t="s">
        <v>179</v>
      </c>
      <c r="C65" s="196" t="n">
        <v>660</v>
      </c>
      <c r="D65" s="217" t="n">
        <v>660002</v>
      </c>
      <c r="E65" s="216" t="n">
        <v>2</v>
      </c>
      <c r="F65" s="208" t="s">
        <v>250</v>
      </c>
      <c r="G65" s="196" t="n">
        <v>0</v>
      </c>
      <c r="H65" s="215" t="n">
        <v>0</v>
      </c>
      <c r="I65" s="200"/>
      <c r="J65" s="200" t="n">
        <v>0</v>
      </c>
      <c r="K65" s="200" t="n">
        <v>0</v>
      </c>
      <c r="L65" s="200"/>
      <c r="M65" s="196"/>
      <c r="N65" s="196"/>
      <c r="O65" s="196"/>
      <c r="P65" s="196"/>
    </row>
    <row r="66" customFormat="false" ht="24" hidden="false" customHeight="true" outlineLevel="0" collapsed="false">
      <c r="A66" s="153" t="n">
        <v>67</v>
      </c>
      <c r="B66" s="208" t="s">
        <v>179</v>
      </c>
      <c r="C66" s="196" t="n">
        <v>660</v>
      </c>
      <c r="D66" s="217" t="n">
        <v>660003</v>
      </c>
      <c r="E66" s="216" t="n">
        <v>3</v>
      </c>
      <c r="F66" s="208" t="s">
        <v>251</v>
      </c>
      <c r="G66" s="196" t="n">
        <v>0</v>
      </c>
      <c r="H66" s="215" t="n">
        <v>0</v>
      </c>
      <c r="I66" s="200"/>
      <c r="J66" s="200" t="n">
        <v>0</v>
      </c>
      <c r="K66" s="200" t="n">
        <v>0</v>
      </c>
      <c r="L66" s="200"/>
      <c r="M66" s="196"/>
      <c r="N66" s="196"/>
      <c r="O66" s="196"/>
      <c r="P66" s="196"/>
    </row>
    <row r="67" customFormat="false" ht="19.5" hidden="false" customHeight="true" outlineLevel="0" collapsed="false">
      <c r="A67" s="153" t="n">
        <v>86</v>
      </c>
      <c r="B67" s="218" t="s">
        <v>180</v>
      </c>
      <c r="C67" s="153" t="n">
        <v>661</v>
      </c>
      <c r="D67" s="219" t="n">
        <v>661000</v>
      </c>
      <c r="E67" s="156" t="n">
        <v>0</v>
      </c>
      <c r="F67" s="218" t="s">
        <v>215</v>
      </c>
      <c r="G67" s="153" t="n">
        <v>0</v>
      </c>
      <c r="H67" s="157" t="n">
        <v>0</v>
      </c>
      <c r="J67" s="153" t="n">
        <v>0</v>
      </c>
      <c r="K67" s="153" t="n">
        <v>0</v>
      </c>
    </row>
    <row r="68" customFormat="false" ht="19.5" hidden="false" customHeight="true" outlineLevel="0" collapsed="false">
      <c r="A68" s="153" t="n">
        <v>68</v>
      </c>
      <c r="B68" s="218" t="s">
        <v>180</v>
      </c>
      <c r="C68" s="153" t="n">
        <v>661</v>
      </c>
      <c r="D68" s="219" t="n">
        <v>661001</v>
      </c>
      <c r="E68" s="156" t="n">
        <v>1</v>
      </c>
      <c r="F68" s="218" t="s">
        <v>252</v>
      </c>
      <c r="G68" s="153" t="n">
        <v>0</v>
      </c>
      <c r="H68" s="157" t="n">
        <v>0</v>
      </c>
      <c r="J68" s="153" t="n">
        <v>0</v>
      </c>
      <c r="K68" s="153" t="n">
        <v>0</v>
      </c>
    </row>
    <row r="69" customFormat="false" ht="19.5" hidden="false" customHeight="true" outlineLevel="0" collapsed="false">
      <c r="A69" s="153" t="n">
        <v>87</v>
      </c>
      <c r="B69" s="218" t="s">
        <v>184</v>
      </c>
      <c r="C69" s="153" t="n">
        <v>665</v>
      </c>
      <c r="D69" s="219" t="n">
        <v>665000</v>
      </c>
      <c r="E69" s="156" t="n">
        <v>0</v>
      </c>
      <c r="F69" s="218" t="s">
        <v>215</v>
      </c>
      <c r="G69" s="153" t="n">
        <v>0</v>
      </c>
      <c r="H69" s="157" t="n">
        <v>0</v>
      </c>
      <c r="J69" s="153" t="n">
        <v>0</v>
      </c>
      <c r="K69" s="153" t="n">
        <v>0</v>
      </c>
    </row>
    <row r="70" customFormat="false" ht="19.5" hidden="false" customHeight="true" outlineLevel="0" collapsed="false">
      <c r="A70" s="153" t="n">
        <v>69</v>
      </c>
      <c r="B70" s="218" t="s">
        <v>184</v>
      </c>
      <c r="C70" s="153" t="n">
        <v>665</v>
      </c>
      <c r="D70" s="219" t="n">
        <v>665001</v>
      </c>
      <c r="E70" s="156" t="n">
        <v>1</v>
      </c>
      <c r="F70" s="218" t="s">
        <v>253</v>
      </c>
      <c r="G70" s="153" t="n">
        <v>0</v>
      </c>
      <c r="H70" s="157" t="n">
        <v>0</v>
      </c>
      <c r="J70" s="153" t="n">
        <v>0</v>
      </c>
      <c r="K70" s="153" t="n">
        <v>0</v>
      </c>
    </row>
    <row r="71" customFormat="false" ht="19.5" hidden="false" customHeight="true" outlineLevel="0" collapsed="false">
      <c r="A71" s="153" t="n">
        <v>70</v>
      </c>
      <c r="B71" s="218" t="s">
        <v>184</v>
      </c>
      <c r="C71" s="153" t="n">
        <v>665</v>
      </c>
      <c r="D71" s="219" t="n">
        <v>665002</v>
      </c>
      <c r="E71" s="156" t="n">
        <v>2</v>
      </c>
      <c r="F71" s="218" t="s">
        <v>254</v>
      </c>
      <c r="G71" s="153" t="n">
        <v>0</v>
      </c>
      <c r="H71" s="157" t="n">
        <v>0</v>
      </c>
      <c r="J71" s="153" t="n">
        <v>0</v>
      </c>
      <c r="K71" s="153" t="n">
        <v>0</v>
      </c>
    </row>
    <row r="72" customFormat="false" ht="19.5" hidden="false" customHeight="true" outlineLevel="0" collapsed="false">
      <c r="A72" s="153" t="n">
        <v>71</v>
      </c>
      <c r="B72" s="218" t="s">
        <v>184</v>
      </c>
      <c r="C72" s="153" t="n">
        <v>665</v>
      </c>
      <c r="D72" s="155" t="n">
        <v>665003</v>
      </c>
      <c r="E72" s="156" t="n">
        <v>3</v>
      </c>
      <c r="F72" s="218" t="s">
        <v>255</v>
      </c>
      <c r="G72" s="153" t="n">
        <v>0</v>
      </c>
      <c r="H72" s="157" t="n">
        <v>0</v>
      </c>
      <c r="J72" s="153" t="n">
        <v>0</v>
      </c>
      <c r="K72" s="153" t="n">
        <v>0</v>
      </c>
    </row>
    <row r="73" customFormat="false" ht="19.5" hidden="false" customHeight="true" outlineLevel="0" collapsed="false">
      <c r="A73" s="153" t="n">
        <v>72</v>
      </c>
      <c r="B73" s="218" t="s">
        <v>196</v>
      </c>
      <c r="C73" s="153" t="n">
        <v>705</v>
      </c>
      <c r="D73" s="155" t="n">
        <v>705000</v>
      </c>
      <c r="E73" s="156" t="n">
        <v>0</v>
      </c>
      <c r="F73" s="218" t="s">
        <v>215</v>
      </c>
      <c r="G73" s="153" t="n">
        <v>0</v>
      </c>
      <c r="H73" s="220" t="s">
        <v>123</v>
      </c>
      <c r="J73" s="153" t="n">
        <v>0</v>
      </c>
      <c r="K73" s="153" t="n">
        <v>0</v>
      </c>
    </row>
    <row r="74" customFormat="false" ht="19.5" hidden="false" customHeight="true" outlineLevel="0" collapsed="false">
      <c r="A74" s="153" t="n">
        <v>73</v>
      </c>
      <c r="B74" s="218" t="s">
        <v>196</v>
      </c>
      <c r="C74" s="153" t="n">
        <v>705</v>
      </c>
      <c r="D74" s="155" t="n">
        <v>705099</v>
      </c>
      <c r="E74" s="156" t="n">
        <v>99</v>
      </c>
      <c r="F74" s="218" t="s">
        <v>256</v>
      </c>
      <c r="G74" s="153" t="n">
        <v>0</v>
      </c>
      <c r="H74" s="220" t="s">
        <v>123</v>
      </c>
      <c r="J74" s="153" t="n">
        <v>0</v>
      </c>
      <c r="K74" s="153" t="n">
        <v>0</v>
      </c>
    </row>
    <row r="75" customFormat="false" ht="19.5" hidden="false" customHeight="true" outlineLevel="0" collapsed="false">
      <c r="A75" s="153" t="n">
        <v>74</v>
      </c>
      <c r="B75" s="218" t="s">
        <v>204</v>
      </c>
      <c r="C75" s="153" t="n">
        <v>816</v>
      </c>
      <c r="D75" s="155" t="n">
        <v>816000</v>
      </c>
      <c r="E75" s="156" t="n">
        <v>0</v>
      </c>
      <c r="F75" s="218" t="s">
        <v>215</v>
      </c>
      <c r="G75" s="153" t="n">
        <v>0</v>
      </c>
      <c r="H75" s="220" t="s">
        <v>59</v>
      </c>
      <c r="J75" s="153" t="n">
        <v>0</v>
      </c>
      <c r="K75" s="153" t="n">
        <v>0</v>
      </c>
    </row>
    <row r="76" customFormat="false" ht="19.5" hidden="false" customHeight="true" outlineLevel="0" collapsed="false">
      <c r="A76" s="153" t="n">
        <v>75</v>
      </c>
      <c r="B76" s="218" t="s">
        <v>204</v>
      </c>
      <c r="C76" s="153" t="n">
        <v>816</v>
      </c>
      <c r="D76" s="155" t="n">
        <v>816002</v>
      </c>
      <c r="E76" s="156" t="n">
        <v>2</v>
      </c>
      <c r="F76" s="218" t="s">
        <v>257</v>
      </c>
      <c r="G76" s="153" t="n">
        <v>0</v>
      </c>
      <c r="H76" s="220" t="s">
        <v>59</v>
      </c>
      <c r="J76" s="153" t="n">
        <v>0</v>
      </c>
      <c r="K76" s="153" t="n">
        <v>0</v>
      </c>
    </row>
    <row r="77" customFormat="false" ht="19.5" hidden="false" customHeight="true" outlineLevel="0" collapsed="false">
      <c r="A77" s="153" t="n">
        <v>76</v>
      </c>
      <c r="B77" s="218" t="s">
        <v>204</v>
      </c>
      <c r="C77" s="153" t="n">
        <v>816</v>
      </c>
      <c r="D77" s="155" t="n">
        <v>816011</v>
      </c>
      <c r="E77" s="156" t="n">
        <v>11</v>
      </c>
      <c r="F77" s="218" t="s">
        <v>258</v>
      </c>
      <c r="G77" s="153" t="n">
        <v>0</v>
      </c>
      <c r="H77" s="220" t="s">
        <v>59</v>
      </c>
      <c r="J77" s="153" t="n">
        <v>0</v>
      </c>
      <c r="K77" s="153" t="n">
        <v>0</v>
      </c>
    </row>
    <row r="78" customFormat="false" ht="19.5" hidden="false" customHeight="true" outlineLevel="0" collapsed="false">
      <c r="A78" s="153" t="n">
        <v>77</v>
      </c>
      <c r="B78" s="218" t="s">
        <v>204</v>
      </c>
      <c r="C78" s="153" t="n">
        <v>816</v>
      </c>
      <c r="D78" s="155" t="n">
        <v>816012</v>
      </c>
      <c r="E78" s="156" t="n">
        <v>12</v>
      </c>
      <c r="F78" s="218" t="s">
        <v>259</v>
      </c>
      <c r="G78" s="153" t="n">
        <v>0</v>
      </c>
      <c r="H78" s="220" t="s">
        <v>59</v>
      </c>
      <c r="J78" s="153" t="n">
        <v>0</v>
      </c>
      <c r="K78" s="153" t="n">
        <v>0</v>
      </c>
    </row>
    <row r="79" customFormat="false" ht="19.5" hidden="false" customHeight="true" outlineLevel="0" collapsed="false">
      <c r="A79" s="153" t="n">
        <v>78</v>
      </c>
      <c r="B79" s="218" t="s">
        <v>204</v>
      </c>
      <c r="C79" s="153" t="n">
        <v>816</v>
      </c>
      <c r="D79" s="155" t="n">
        <v>816022</v>
      </c>
      <c r="E79" s="156" t="n">
        <v>22</v>
      </c>
      <c r="F79" s="218" t="s">
        <v>260</v>
      </c>
      <c r="G79" s="153" t="n">
        <v>0</v>
      </c>
      <c r="H79" s="220" t="s">
        <v>59</v>
      </c>
      <c r="J79" s="153" t="n">
        <v>0</v>
      </c>
      <c r="K79" s="153" t="n">
        <v>0</v>
      </c>
    </row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</sheetData>
  <mergeCells count="2">
    <mergeCell ref="C2:F2"/>
    <mergeCell ref="M5:N5"/>
  </mergeCells>
  <conditionalFormatting sqref="G21:G32 H11:H40">
    <cfRule type="cellIs" priority="2" operator="equal" aboveAverage="0" equalAverage="0" bottom="0" percent="0" rank="0" text="" dxfId="11">
      <formula>"貸"</formula>
    </cfRule>
  </conditionalFormatting>
  <conditionalFormatting sqref="E2 E41:E65536">
    <cfRule type="cellIs" priority="3" operator="greaterThan" aboveAverage="0" equalAverage="0" bottom="0" percent="0" rank="0" text="" dxfId="12">
      <formula>-1</formula>
    </cfRule>
  </conditionalFormatting>
  <conditionalFormatting sqref="D41:D71">
    <cfRule type="cellIs" priority="4" operator="notEqual" aboveAverage="0" equalAverage="0" bottom="0" percent="0" rank="0" text="" dxfId="13">
      <formula>0</formula>
    </cfRule>
  </conditionalFormatting>
  <conditionalFormatting sqref="D11:E40">
    <cfRule type="cellIs" priority="5" operator="greaterThan" aboveAverage="0" equalAverage="0" bottom="0" percent="0" rank="0" text="" dxfId="14">
      <formula>0</formula>
    </cfRule>
  </conditionalFormatting>
  <dataValidations count="2">
    <dataValidation allowBlank="true" errorStyle="stop" operator="between" showDropDown="false" showErrorMessage="true" showInputMessage="false" sqref="B11:B32 B37:B40" type="list">
      <formula1>科目名</formula1>
      <formula2>0</formula2>
    </dataValidation>
    <dataValidation allowBlank="true" errorStyle="stop" operator="between" showDropDown="false" showErrorMessage="true" showInputMessage="false" sqref="H11:H33 G21:G32 H34:H40" type="list">
      <formula1>"貸,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02</xdr:col>
                    <xdr:colOff>0</xdr:colOff>
                    <xdr:row>9</xdr:row>
                    <xdr:rowOff>9720</xdr:rowOff>
                  </from>
                  <to>
                    <xdr:col>103</xdr:col>
                    <xdr:colOff>-19080</xdr:colOff>
                    <xdr:row>10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02</xdr:col>
                    <xdr:colOff>0</xdr:colOff>
                    <xdr:row>9</xdr:row>
                    <xdr:rowOff>9720</xdr:rowOff>
                  </from>
                  <to>
                    <xdr:col>103</xdr:col>
                    <xdr:colOff>-19080</xdr:colOff>
                    <xdr:row>10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102</xdr:col>
                    <xdr:colOff>0</xdr:colOff>
                    <xdr:row>9</xdr:row>
                    <xdr:rowOff>9720</xdr:rowOff>
                  </from>
                  <to>
                    <xdr:col>103</xdr:col>
                    <xdr:colOff>-19080</xdr:colOff>
                    <xdr:row>10</xdr:row>
                    <xdr:rowOff>-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17" activeCellId="0" sqref="J17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0" width="11.62"/>
    <col collapsed="false" customWidth="true" hidden="false" outlineLevel="0" max="4" min="4" style="0" width="18.62"/>
    <col collapsed="false" customWidth="true" hidden="false" outlineLevel="0" max="5" min="5" style="0" width="12.62"/>
    <col collapsed="false" customWidth="true" hidden="false" outlineLevel="0" max="16" min="6" style="221" width="12.62"/>
    <col collapsed="false" customWidth="true" hidden="false" outlineLevel="0" max="26" min="17" style="221" width="11.12"/>
    <col collapsed="false" customWidth="true" hidden="false" outlineLevel="0" max="27" min="27" style="221" width="11.24"/>
    <col collapsed="false" customWidth="true" hidden="false" outlineLevel="0" max="71" min="28" style="0" width="12.62"/>
  </cols>
  <sheetData>
    <row r="1" s="1" customFormat="true" ht="6" hidden="false" customHeight="true" outlineLevel="0" collapsed="false">
      <c r="D1" s="222"/>
      <c r="F1" s="223"/>
      <c r="G1" s="223"/>
      <c r="H1" s="223"/>
      <c r="I1" s="223"/>
      <c r="J1" s="223"/>
      <c r="K1" s="223"/>
      <c r="L1" s="223"/>
      <c r="M1" s="224"/>
      <c r="N1" s="223"/>
      <c r="O1" s="223"/>
      <c r="P1" s="225" t="s">
        <v>261</v>
      </c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</row>
    <row r="2" s="1" customFormat="true" ht="24" hidden="false" customHeight="true" outlineLevel="0" collapsed="false">
      <c r="A2" s="1" t="str">
        <f aca="true">CELL("filename",A1)</f>
        <v>'file:///tmp/in/input.xls'#$data</v>
      </c>
      <c r="D2" s="226" t="e">
        <f aca="false">MID($A$2,FIND("]",$A$2)+1,256)</f>
        <v>#VALUE!</v>
      </c>
      <c r="E2" s="227"/>
      <c r="F2" s="223"/>
      <c r="G2" s="223"/>
      <c r="H2" s="224"/>
      <c r="I2" s="223"/>
      <c r="J2" s="224"/>
      <c r="K2" s="223"/>
      <c r="L2" s="224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</row>
    <row r="3" s="1" customFormat="true" ht="6" hidden="false" customHeight="true" outlineLevel="0" collapsed="false">
      <c r="F3" s="223"/>
      <c r="G3" s="223"/>
      <c r="H3" s="224"/>
      <c r="I3" s="223"/>
      <c r="J3" s="223"/>
      <c r="K3" s="223"/>
      <c r="L3" s="224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</row>
    <row r="4" s="8" customFormat="true" ht="24" hidden="true" customHeight="true" outlineLevel="0" collapsed="false">
      <c r="C4" s="1"/>
      <c r="E4" s="7" t="s">
        <v>262</v>
      </c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</row>
    <row r="5" customFormat="false" ht="18.75" hidden="false" customHeight="true" outlineLevel="0" collapsed="false">
      <c r="A5" s="8" t="s">
        <v>263</v>
      </c>
      <c r="B5" s="1"/>
      <c r="C5" s="1"/>
      <c r="D5" s="1"/>
      <c r="E5" s="1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s="1" customFormat="true" ht="13.5" hidden="true" customHeight="false" outlineLevel="0" collapsed="false"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</row>
    <row r="7" s="1" customFormat="true" ht="13.5" hidden="true" customHeight="false" outlineLevel="0" collapsed="false">
      <c r="F7" s="223"/>
      <c r="G7" s="223"/>
      <c r="H7" s="223"/>
      <c r="I7" s="223"/>
      <c r="J7" s="223"/>
      <c r="K7" s="223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</row>
    <row r="8" s="1" customFormat="true" ht="19.5" hidden="false" customHeight="true" outlineLevel="0" collapsed="false">
      <c r="D8" s="229" t="s">
        <v>264</v>
      </c>
      <c r="E8" s="230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</row>
    <row r="9" s="1" customFormat="true" ht="6" hidden="false" customHeight="true" outlineLevel="0" collapsed="false">
      <c r="F9" s="223"/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</row>
    <row r="10" s="235" customFormat="true" ht="24" hidden="false" customHeight="true" outlineLevel="0" collapsed="false">
      <c r="A10" s="232" t="s">
        <v>44</v>
      </c>
      <c r="B10" s="233" t="s">
        <v>265</v>
      </c>
      <c r="C10" s="233" t="s">
        <v>266</v>
      </c>
      <c r="D10" s="233" t="s">
        <v>264</v>
      </c>
      <c r="E10" s="233" t="n">
        <v>1</v>
      </c>
      <c r="F10" s="234" t="n">
        <v>2</v>
      </c>
      <c r="G10" s="233" t="n">
        <v>3</v>
      </c>
      <c r="H10" s="234" t="n">
        <v>4</v>
      </c>
      <c r="I10" s="233" t="n">
        <v>5</v>
      </c>
      <c r="J10" s="234" t="n">
        <v>6</v>
      </c>
      <c r="K10" s="233" t="n">
        <v>7</v>
      </c>
      <c r="L10" s="234" t="n">
        <v>8</v>
      </c>
      <c r="M10" s="233" t="n">
        <v>9</v>
      </c>
      <c r="N10" s="234" t="n">
        <v>10</v>
      </c>
      <c r="O10" s="233" t="n">
        <v>11</v>
      </c>
      <c r="P10" s="234" t="n">
        <v>12</v>
      </c>
      <c r="Q10" s="234"/>
      <c r="R10" s="234"/>
      <c r="S10" s="234"/>
      <c r="T10" s="234"/>
      <c r="U10" s="234"/>
      <c r="V10" s="234"/>
      <c r="W10" s="234"/>
      <c r="X10" s="234"/>
      <c r="Y10" s="234"/>
      <c r="Z10" s="234"/>
      <c r="AA10" s="234"/>
      <c r="AO10" s="236" t="s">
        <v>267</v>
      </c>
      <c r="AP10" s="236" t="s">
        <v>268</v>
      </c>
      <c r="AQ10" s="236" t="s">
        <v>269</v>
      </c>
      <c r="AR10" s="236" t="s">
        <v>270</v>
      </c>
      <c r="AS10" s="236" t="s">
        <v>271</v>
      </c>
      <c r="AT10" s="236" t="s">
        <v>272</v>
      </c>
      <c r="AU10" s="236" t="s">
        <v>273</v>
      </c>
      <c r="AV10" s="236" t="s">
        <v>274</v>
      </c>
      <c r="AW10" s="236" t="s">
        <v>275</v>
      </c>
      <c r="AX10" s="236" t="s">
        <v>276</v>
      </c>
      <c r="AY10" s="236" t="s">
        <v>277</v>
      </c>
      <c r="AZ10" s="236" t="s">
        <v>278</v>
      </c>
      <c r="BA10" s="236" t="s">
        <v>279</v>
      </c>
      <c r="BB10" s="236" t="s">
        <v>280</v>
      </c>
      <c r="BC10" s="236" t="s">
        <v>281</v>
      </c>
      <c r="BD10" s="236" t="s">
        <v>282</v>
      </c>
      <c r="BE10" s="236" t="s">
        <v>283</v>
      </c>
      <c r="BF10" s="236" t="s">
        <v>284</v>
      </c>
      <c r="BG10" s="236" t="s">
        <v>285</v>
      </c>
      <c r="BH10" s="236" t="s">
        <v>286</v>
      </c>
      <c r="BI10" s="236" t="s">
        <v>287</v>
      </c>
      <c r="BJ10" s="236" t="s">
        <v>288</v>
      </c>
      <c r="BK10" s="236" t="s">
        <v>289</v>
      </c>
      <c r="BL10" s="236" t="s">
        <v>290</v>
      </c>
      <c r="BM10" s="236" t="s">
        <v>291</v>
      </c>
      <c r="BN10" s="236" t="s">
        <v>292</v>
      </c>
      <c r="BO10" s="236" t="s">
        <v>293</v>
      </c>
      <c r="BP10" s="236" t="s">
        <v>294</v>
      </c>
      <c r="BQ10" s="236" t="s">
        <v>289</v>
      </c>
      <c r="BR10" s="236" t="s">
        <v>295</v>
      </c>
      <c r="BS10" s="236" t="s">
        <v>296</v>
      </c>
    </row>
    <row r="11" s="237" customFormat="true" ht="20.25" hidden="false" customHeight="true" outlineLevel="0" collapsed="false">
      <c r="A11" s="237" t="n">
        <v>1</v>
      </c>
      <c r="B11" s="212" t="n">
        <v>1</v>
      </c>
      <c r="C11" s="212"/>
      <c r="D11" s="212"/>
      <c r="E11" s="238"/>
      <c r="F11" s="239"/>
      <c r="G11" s="239"/>
      <c r="H11" s="239"/>
      <c r="I11" s="239"/>
      <c r="J11" s="239"/>
      <c r="K11" s="239"/>
      <c r="L11" s="239"/>
      <c r="M11" s="239"/>
      <c r="N11" s="240"/>
      <c r="O11" s="240"/>
      <c r="P11" s="240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</row>
    <row r="12" s="237" customFormat="true" ht="20.25" hidden="false" customHeight="true" outlineLevel="0" collapsed="false">
      <c r="A12" s="237" t="n">
        <v>2</v>
      </c>
      <c r="B12" s="212"/>
      <c r="C12" s="212"/>
      <c r="D12" s="212"/>
      <c r="E12" s="238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</row>
    <row r="13" customFormat="false" ht="19.5" hidden="false" customHeight="true" outlineLevel="0" collapsed="false">
      <c r="B13" s="212"/>
      <c r="C13" s="212"/>
      <c r="D13" s="212"/>
      <c r="E13" s="241"/>
      <c r="F13" s="239"/>
      <c r="G13" s="239"/>
      <c r="H13" s="239"/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</row>
    <row r="14" customFormat="false" ht="19.5" hidden="false" customHeight="true" outlineLevel="0" collapsed="false">
      <c r="B14" s="212"/>
      <c r="C14" s="212"/>
      <c r="D14" s="212"/>
      <c r="E14" s="242"/>
      <c r="F14" s="239"/>
      <c r="G14" s="239"/>
      <c r="H14" s="239"/>
      <c r="I14" s="243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</row>
    <row r="15" customFormat="false" ht="19.5" hidden="false" customHeight="true" outlineLevel="0" collapsed="false">
      <c r="B15" s="212"/>
      <c r="C15" s="212"/>
      <c r="D15" s="212"/>
      <c r="E15" s="242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</row>
    <row r="16" customFormat="false" ht="19.5" hidden="false" customHeight="true" outlineLevel="0" collapsed="false">
      <c r="B16" s="212"/>
      <c r="C16" s="212"/>
      <c r="D16" s="212"/>
      <c r="E16" s="242"/>
      <c r="F16" s="239"/>
      <c r="G16" s="239"/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</row>
    <row r="17" customFormat="false" ht="19.5" hidden="false" customHeight="true" outlineLevel="0" collapsed="false">
      <c r="B17" s="212"/>
      <c r="C17" s="212"/>
      <c r="D17" s="212"/>
      <c r="E17" s="242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</row>
    <row r="18" customFormat="false" ht="19.5" hidden="false" customHeight="true" outlineLevel="0" collapsed="false">
      <c r="B18" s="212"/>
      <c r="C18" s="212"/>
      <c r="D18" s="212"/>
      <c r="E18" s="242"/>
      <c r="F18" s="239"/>
      <c r="G18" s="239"/>
      <c r="H18" s="239"/>
      <c r="I18" s="239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</row>
    <row r="19" customFormat="false" ht="19.5" hidden="false" customHeight="true" outlineLevel="0" collapsed="false">
      <c r="B19" s="212"/>
      <c r="C19" s="212"/>
      <c r="D19" s="212"/>
      <c r="E19" s="242"/>
      <c r="F19" s="239"/>
      <c r="G19" s="239"/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</row>
    <row r="20" customFormat="false" ht="19.5" hidden="false" customHeight="true" outlineLevel="0" collapsed="false">
      <c r="B20" s="212"/>
      <c r="C20" s="212"/>
      <c r="D20" s="212"/>
      <c r="E20" s="242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</row>
    <row r="21" customFormat="false" ht="19.5" hidden="false" customHeight="true" outlineLevel="0" collapsed="false">
      <c r="B21" s="212"/>
      <c r="C21" s="212"/>
      <c r="D21" s="212"/>
      <c r="E21" s="242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</row>
    <row r="22" customFormat="false" ht="19.5" hidden="false" customHeight="true" outlineLevel="0" collapsed="false">
      <c r="B22" s="212"/>
      <c r="C22" s="212"/>
      <c r="D22" s="212"/>
      <c r="E22" s="242"/>
      <c r="F22" s="239"/>
      <c r="G22" s="239"/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</row>
    <row r="23" customFormat="false" ht="19.5" hidden="false" customHeight="true" outlineLevel="0" collapsed="false">
      <c r="B23" s="212"/>
      <c r="C23" s="212"/>
      <c r="D23" s="212"/>
      <c r="E23" s="242"/>
      <c r="F23" s="239"/>
      <c r="G23" s="239"/>
      <c r="H23" s="239"/>
      <c r="I23" s="239"/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</row>
    <row r="24" customFormat="false" ht="19.5" hidden="false" customHeight="true" outlineLevel="0" collapsed="false">
      <c r="B24" s="212"/>
      <c r="C24" s="212"/>
      <c r="D24" s="212"/>
      <c r="E24" s="242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</row>
    <row r="25" customFormat="false" ht="19.5" hidden="false" customHeight="true" outlineLevel="0" collapsed="false">
      <c r="B25" s="212"/>
      <c r="C25" s="212"/>
      <c r="D25" s="244"/>
      <c r="E25" s="242"/>
      <c r="F25" s="239"/>
      <c r="G25" s="239"/>
      <c r="H25" s="239"/>
      <c r="I25" s="239"/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</row>
    <row r="26" customFormat="false" ht="19.5" hidden="false" customHeight="true" outlineLevel="0" collapsed="false">
      <c r="B26" s="212"/>
      <c r="C26" s="212"/>
      <c r="D26" s="212"/>
      <c r="E26" s="242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</row>
    <row r="27" customFormat="false" ht="19.5" hidden="false" customHeight="true" outlineLevel="0" collapsed="false">
      <c r="B27" s="212"/>
      <c r="C27" s="212"/>
      <c r="D27" s="212"/>
      <c r="E27" s="242"/>
      <c r="F27" s="239"/>
      <c r="G27" s="239"/>
      <c r="H27" s="239"/>
      <c r="I27" s="239"/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</row>
    <row r="28" customFormat="false" ht="19.5" hidden="false" customHeight="true" outlineLevel="0" collapsed="false">
      <c r="B28" s="212"/>
      <c r="C28" s="212"/>
      <c r="D28" s="212"/>
      <c r="E28" s="242"/>
      <c r="F28" s="239"/>
      <c r="G28" s="239"/>
      <c r="H28" s="239"/>
      <c r="I28" s="239"/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</row>
    <row r="29" customFormat="false" ht="19.5" hidden="false" customHeight="true" outlineLevel="0" collapsed="false">
      <c r="B29" s="212"/>
      <c r="C29" s="212"/>
      <c r="D29" s="212"/>
      <c r="E29" s="242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</row>
    <row r="30" customFormat="false" ht="19.5" hidden="false" customHeight="true" outlineLevel="0" collapsed="false">
      <c r="B30" s="212"/>
      <c r="C30" s="212"/>
      <c r="D30" s="212"/>
      <c r="E30" s="242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</row>
    <row r="31" customFormat="false" ht="19.5" hidden="false" customHeight="true" outlineLevel="0" collapsed="false">
      <c r="B31" s="212"/>
      <c r="C31" s="212"/>
      <c r="D31" s="212"/>
      <c r="E31" s="242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</row>
    <row r="32" customFormat="false" ht="19.5" hidden="false" customHeight="true" outlineLevel="0" collapsed="false">
      <c r="B32" s="212"/>
      <c r="C32" s="212"/>
      <c r="D32" s="212"/>
      <c r="E32" s="242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</row>
    <row r="33" customFormat="false" ht="19.5" hidden="false" customHeight="true" outlineLevel="0" collapsed="false">
      <c r="B33" s="212"/>
      <c r="C33" s="212"/>
      <c r="D33" s="212"/>
      <c r="E33" s="242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</row>
    <row r="34" customFormat="false" ht="19.5" hidden="false" customHeight="true" outlineLevel="0" collapsed="false">
      <c r="B34" s="212"/>
      <c r="C34" s="212"/>
      <c r="D34" s="212"/>
      <c r="E34" s="242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</row>
    <row r="35" customFormat="false" ht="19.5" hidden="false" customHeight="true" outlineLevel="0" collapsed="false">
      <c r="B35" s="212"/>
      <c r="C35" s="212"/>
      <c r="D35" s="212"/>
      <c r="E35" s="242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</row>
    <row r="36" customFormat="false" ht="19.5" hidden="false" customHeight="true" outlineLevel="0" collapsed="false">
      <c r="B36" s="212"/>
      <c r="C36" s="212"/>
      <c r="D36" s="212"/>
      <c r="E36" s="242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</row>
    <row r="37" customFormat="false" ht="19.5" hidden="false" customHeight="true" outlineLevel="0" collapsed="false">
      <c r="B37" s="212"/>
      <c r="C37" s="212"/>
      <c r="D37" s="212"/>
      <c r="E37" s="242"/>
      <c r="F37" s="239"/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</row>
    <row r="38" customFormat="false" ht="19.5" hidden="false" customHeight="true" outlineLevel="0" collapsed="false">
      <c r="B38" s="212"/>
      <c r="C38" s="212"/>
      <c r="D38" s="212"/>
      <c r="E38" s="242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</row>
    <row r="39" customFormat="false" ht="19.5" hidden="false" customHeight="true" outlineLevel="0" collapsed="false">
      <c r="B39" s="212"/>
      <c r="C39" s="212"/>
      <c r="D39" s="212"/>
      <c r="E39" s="242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</row>
    <row r="40" customFormat="false" ht="19.5" hidden="false" customHeight="true" outlineLevel="0" collapsed="false">
      <c r="B40" s="212"/>
      <c r="C40" s="212"/>
      <c r="D40" s="212"/>
      <c r="E40" s="242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</row>
    <row r="41" customFormat="false" ht="19.5" hidden="false" customHeight="true" outlineLevel="0" collapsed="false">
      <c r="B41" s="212"/>
      <c r="C41" s="212"/>
      <c r="D41" s="212"/>
      <c r="E41" s="242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</row>
    <row r="42" customFormat="false" ht="19.5" hidden="false" customHeight="true" outlineLevel="0" collapsed="false">
      <c r="B42" s="212"/>
      <c r="C42" s="212"/>
      <c r="D42" s="212"/>
      <c r="E42" s="242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</row>
    <row r="43" customFormat="false" ht="19.5" hidden="false" customHeight="true" outlineLevel="0" collapsed="false">
      <c r="E43" s="245"/>
    </row>
    <row r="44" customFormat="false" ht="19.5" hidden="false" customHeight="true" outlineLevel="0" collapsed="false">
      <c r="E44" s="245"/>
    </row>
    <row r="45" customFormat="false" ht="19.5" hidden="false" customHeight="true" outlineLevel="0" collapsed="false">
      <c r="E45" s="245"/>
    </row>
    <row r="46" customFormat="false" ht="19.5" hidden="false" customHeight="true" outlineLevel="0" collapsed="false">
      <c r="E46" s="245"/>
    </row>
    <row r="47" customFormat="false" ht="19.5" hidden="false" customHeight="true" outlineLevel="0" collapsed="false">
      <c r="E47" s="245"/>
    </row>
    <row r="48" customFormat="false" ht="19.5" hidden="false" customHeight="true" outlineLevel="0" collapsed="false">
      <c r="E48" s="245"/>
    </row>
    <row r="49" customFormat="false" ht="19.5" hidden="false" customHeight="true" outlineLevel="0" collapsed="false">
      <c r="E49" s="245"/>
    </row>
    <row r="50" customFormat="false" ht="19.5" hidden="false" customHeight="true" outlineLevel="0" collapsed="false">
      <c r="E50" s="245"/>
    </row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>&amp;C&amp;P&amp;R&amp;A&amp;D&amp;T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85" activePane="bottomLeft" state="frozen"/>
      <selection pane="topLeft" activeCell="A1" activeCellId="0" sqref="A1"/>
      <selection pane="bottomLeft" activeCell="M105" activeCellId="0" sqref="M1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2" style="0" width="12.62"/>
    <col collapsed="false" customWidth="true" hidden="false" outlineLevel="0" max="5" min="5" style="0" width="15.62"/>
    <col collapsed="false" customWidth="true" hidden="false" outlineLevel="0" max="6" min="6" style="221" width="12.62"/>
    <col collapsed="false" customWidth="true" hidden="false" outlineLevel="0" max="9" min="7" style="221" width="11.12"/>
    <col collapsed="false" customWidth="true" hidden="false" outlineLevel="0" max="12" min="10" style="221" width="15.62"/>
    <col collapsed="false" customWidth="true" hidden="false" outlineLevel="0" max="13" min="13" style="246" width="15.62"/>
    <col collapsed="false" customWidth="true" hidden="true" outlineLevel="0" max="14" min="14" style="221" width="11.24"/>
    <col collapsed="false" customWidth="true" hidden="true" outlineLevel="0" max="26" min="15" style="221" width="11.12"/>
    <col collapsed="false" customWidth="true" hidden="false" outlineLevel="0" max="27" min="27" style="221" width="15.62"/>
    <col collapsed="false" customWidth="true" hidden="false" outlineLevel="0" max="29" min="28" style="0" width="15.62"/>
  </cols>
  <sheetData>
    <row r="1" s="1" customFormat="true" ht="6" hidden="false" customHeight="true" outlineLevel="0" collapsed="false">
      <c r="D1" s="222"/>
      <c r="F1" s="223"/>
      <c r="G1" s="223"/>
      <c r="H1" s="223"/>
      <c r="I1" s="223"/>
      <c r="J1" s="223"/>
      <c r="K1" s="223"/>
      <c r="L1" s="223"/>
      <c r="M1" s="247"/>
      <c r="N1" s="223"/>
      <c r="O1" s="223"/>
      <c r="P1" s="225" t="s">
        <v>261</v>
      </c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</row>
    <row r="2" s="1" customFormat="true" ht="24" hidden="false" customHeight="true" outlineLevel="0" collapsed="false">
      <c r="A2" s="1" t="str">
        <f aca="true">CELL("filename",A1)</f>
        <v>'file:///tmp/in/input.xls'#$リンクシート</v>
      </c>
      <c r="B2" s="248" t="e">
        <f aca="false">MID($A$2,FIND("]",$A$2)+1,256)</f>
        <v>#VALUE!</v>
      </c>
      <c r="C2" s="248"/>
      <c r="D2" s="226" t="e">
        <f aca="false">MID($A$2,FIND("]",$A$2)+1,256)</f>
        <v>#VALUE!</v>
      </c>
      <c r="E2" s="227"/>
      <c r="F2" s="223"/>
      <c r="G2" s="223"/>
      <c r="H2" s="224"/>
      <c r="I2" s="223"/>
      <c r="J2" s="224"/>
      <c r="K2" s="223"/>
      <c r="L2" s="225" t="s">
        <v>297</v>
      </c>
      <c r="M2" s="249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</row>
    <row r="3" s="1" customFormat="true" ht="6" hidden="false" customHeight="true" outlineLevel="0" collapsed="false">
      <c r="F3" s="223"/>
      <c r="G3" s="223"/>
      <c r="H3" s="224"/>
      <c r="I3" s="223"/>
      <c r="J3" s="223"/>
      <c r="K3" s="223"/>
      <c r="L3" s="225" t="s">
        <v>298</v>
      </c>
      <c r="M3" s="249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</row>
    <row r="4" s="8" customFormat="true" ht="18.75" hidden="false" customHeight="true" outlineLevel="0" collapsed="false">
      <c r="A4" s="8" t="n">
        <f aca="false">tmp_勘定!A4</f>
        <v>0</v>
      </c>
      <c r="B4" s="8" t="n">
        <f aca="false">tmp_勘定!B4</f>
        <v>0</v>
      </c>
      <c r="C4" s="1" t="n">
        <f aca="false">tmp_勘定!C4</f>
        <v>0</v>
      </c>
      <c r="D4" s="8" t="n">
        <f aca="false">tmp_勘定!D4</f>
        <v>0</v>
      </c>
      <c r="E4" s="8" t="str">
        <f aca="false">IF(tmp_勘定!E4="","",tmp_勘定!E4)</f>
        <v/>
      </c>
      <c r="F4" s="228"/>
      <c r="G4" s="228"/>
      <c r="H4" s="228"/>
      <c r="I4" s="228"/>
      <c r="J4" s="228"/>
      <c r="K4" s="228"/>
      <c r="L4" s="228"/>
      <c r="M4" s="250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</row>
    <row r="5" customFormat="false" ht="18.75" hidden="false" customHeight="true" outlineLevel="0" collapsed="false">
      <c r="A5" s="1"/>
      <c r="B5" s="1"/>
      <c r="C5" s="1"/>
      <c r="D5" s="1"/>
      <c r="E5" s="1"/>
      <c r="F5" s="223"/>
      <c r="G5" s="223"/>
      <c r="H5" s="223"/>
      <c r="I5" s="223"/>
      <c r="J5" s="223"/>
      <c r="K5" s="223"/>
      <c r="L5" s="223"/>
      <c r="M5" s="249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</row>
    <row r="6" s="1" customFormat="true" ht="13.5" hidden="true" customHeight="false" outlineLevel="0" collapsed="false">
      <c r="F6" s="223"/>
      <c r="G6" s="223"/>
      <c r="H6" s="223"/>
      <c r="I6" s="223"/>
      <c r="J6" s="223"/>
      <c r="K6" s="223"/>
      <c r="L6" s="223"/>
      <c r="M6" s="249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</row>
    <row r="7" s="1" customFormat="true" ht="13.5" hidden="true" customHeight="false" outlineLevel="0" collapsed="false">
      <c r="F7" s="223"/>
      <c r="G7" s="223"/>
      <c r="H7" s="223"/>
      <c r="I7" s="223"/>
      <c r="J7" s="223"/>
      <c r="K7" s="223"/>
      <c r="L7" s="223"/>
      <c r="M7" s="249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</row>
    <row r="8" s="1" customFormat="true" ht="19.5" hidden="false" customHeight="true" outlineLevel="0" collapsed="false">
      <c r="D8" s="229" t="s">
        <v>264</v>
      </c>
      <c r="E8" s="230"/>
      <c r="F8" s="231"/>
      <c r="G8" s="231"/>
      <c r="H8" s="231"/>
      <c r="I8" s="231"/>
      <c r="J8" s="231"/>
      <c r="K8" s="231"/>
      <c r="L8" s="231"/>
      <c r="M8" s="25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</row>
    <row r="9" s="1" customFormat="true" ht="6" hidden="false" customHeight="true" outlineLevel="0" collapsed="false">
      <c r="F9" s="223"/>
      <c r="G9" s="223"/>
      <c r="H9" s="223"/>
      <c r="I9" s="223"/>
      <c r="J9" s="223"/>
      <c r="K9" s="223"/>
      <c r="L9" s="223"/>
      <c r="M9" s="249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</row>
    <row r="10" s="235" customFormat="true" ht="24" hidden="false" customHeight="true" outlineLevel="0" collapsed="false">
      <c r="A10" s="232" t="s">
        <v>44</v>
      </c>
      <c r="B10" s="233" t="s">
        <v>299</v>
      </c>
      <c r="C10" s="233" t="s">
        <v>300</v>
      </c>
      <c r="D10" s="233"/>
      <c r="G10" s="233"/>
      <c r="H10" s="252" t="s">
        <v>44</v>
      </c>
      <c r="I10" s="233" t="s">
        <v>299</v>
      </c>
      <c r="J10" s="236" t="s">
        <v>300</v>
      </c>
      <c r="K10" s="233" t="s">
        <v>301</v>
      </c>
      <c r="L10" s="233" t="s">
        <v>302</v>
      </c>
      <c r="M10" s="253" t="s">
        <v>303</v>
      </c>
      <c r="AA10" s="254" t="s">
        <v>304</v>
      </c>
      <c r="AB10" s="254" t="s">
        <v>305</v>
      </c>
      <c r="AC10" s="254" t="s">
        <v>301</v>
      </c>
      <c r="AD10" s="232"/>
      <c r="AE10" s="232"/>
      <c r="AF10" s="232"/>
      <c r="AG10" s="232"/>
      <c r="AH10" s="232"/>
      <c r="AI10" s="232"/>
      <c r="AJ10" s="232"/>
      <c r="AK10" s="232"/>
      <c r="AL10" s="232"/>
      <c r="AM10" s="232"/>
      <c r="AN10" s="232"/>
      <c r="AO10" s="232"/>
      <c r="AP10" s="232"/>
      <c r="AQ10" s="232"/>
      <c r="AR10" s="232"/>
      <c r="AS10" s="232"/>
      <c r="AT10" s="232"/>
      <c r="AU10" s="232"/>
      <c r="AV10" s="232"/>
      <c r="AW10" s="232"/>
      <c r="AX10" s="232"/>
      <c r="AY10" s="232"/>
      <c r="AZ10" s="232"/>
      <c r="BL10" s="236" t="s">
        <v>290</v>
      </c>
      <c r="BM10" s="236" t="s">
        <v>291</v>
      </c>
      <c r="BN10" s="236" t="s">
        <v>292</v>
      </c>
      <c r="BO10" s="236" t="s">
        <v>293</v>
      </c>
      <c r="BP10" s="236" t="s">
        <v>294</v>
      </c>
      <c r="BR10" s="236" t="s">
        <v>295</v>
      </c>
      <c r="BS10" s="236" t="s">
        <v>296</v>
      </c>
    </row>
    <row r="11" s="237" customFormat="true" ht="18.75" hidden="false" customHeight="true" outlineLevel="0" collapsed="false">
      <c r="A11" s="237" t="n">
        <f aca="false">tmp_勘定!A11</f>
        <v>1</v>
      </c>
      <c r="B11" s="238" t="n">
        <f aca="false">tmp_勘定!B11</f>
        <v>100</v>
      </c>
      <c r="C11" s="238" t="str">
        <f aca="false">tmp_勘定!C11</f>
        <v>預金引出</v>
      </c>
      <c r="D11" s="238" t="n">
        <f aca="false">tmp_勘定!D11</f>
        <v>0</v>
      </c>
      <c r="E11" s="238" t="str">
        <f aca="false">IF(tmp_勘定!E11="","",tmp_勘定!E11)</f>
        <v>借</v>
      </c>
      <c r="F11" s="239" t="n">
        <v>4111833</v>
      </c>
      <c r="G11" s="239"/>
      <c r="H11" s="239" t="n">
        <v>1</v>
      </c>
      <c r="I11" s="255" t="n">
        <f aca="false">B11</f>
        <v>100</v>
      </c>
      <c r="J11" s="255" t="str">
        <f aca="false">IF(C11="","",C11)</f>
        <v>預金引出</v>
      </c>
      <c r="K11" s="255"/>
      <c r="L11" s="256" t="s">
        <v>18</v>
      </c>
      <c r="M11" s="257" t="n">
        <f aca="false">IF($J11="","",INDEX(決算表リスト,MATCH(I11,決算表コード,0),14))</f>
        <v>3602618</v>
      </c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8" t="s">
        <v>306</v>
      </c>
      <c r="AB11" s="255" t="s">
        <v>23</v>
      </c>
      <c r="AC11" s="239"/>
    </row>
    <row r="12" customFormat="false" ht="18.75" hidden="false" customHeight="true" outlineLevel="0" collapsed="false">
      <c r="A12" s="237" t="n">
        <f aca="false">tmp_勘定!A12</f>
        <v>2</v>
      </c>
      <c r="B12" s="238" t="n">
        <f aca="false">tmp_勘定!B12</f>
        <v>105</v>
      </c>
      <c r="C12" s="238" t="str">
        <f aca="false">tmp_勘定!C12</f>
        <v>預金入金</v>
      </c>
      <c r="D12" s="238" t="n">
        <f aca="false">tmp_勘定!D12</f>
        <v>0</v>
      </c>
      <c r="E12" s="238" t="str">
        <f aca="false">IF(tmp_勘定!E12="","",tmp_勘定!E12)</f>
        <v>借</v>
      </c>
      <c r="F12" s="239" t="n">
        <v>256848</v>
      </c>
      <c r="G12" s="239"/>
      <c r="H12" s="239" t="n">
        <v>2</v>
      </c>
      <c r="I12" s="255" t="n">
        <f aca="false">B12</f>
        <v>105</v>
      </c>
      <c r="J12" s="255" t="str">
        <f aca="false">IF(C12="","",C12)</f>
        <v>預金入金</v>
      </c>
      <c r="K12" s="255"/>
      <c r="L12" s="256" t="s">
        <v>18</v>
      </c>
      <c r="M12" s="257" t="n">
        <f aca="false">IF($J12="","",INDEX(決算表リスト,MATCH(I12,決算表コード,0),14))</f>
        <v>-4670555</v>
      </c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8" t="s">
        <v>307</v>
      </c>
      <c r="AB12" s="255" t="s">
        <v>23</v>
      </c>
      <c r="AC12" s="239"/>
    </row>
    <row r="13" customFormat="false" ht="18.75" hidden="false" customHeight="true" outlineLevel="0" collapsed="false">
      <c r="A13" s="237" t="n">
        <f aca="false">tmp_勘定!A13</f>
        <v>3</v>
      </c>
      <c r="B13" s="238" t="n">
        <f aca="false">tmp_勘定!B13</f>
        <v>101</v>
      </c>
      <c r="C13" s="238" t="str">
        <f aca="false">tmp_勘定!C13</f>
        <v>小口現金</v>
      </c>
      <c r="D13" s="238" t="n">
        <f aca="false">tmp_勘定!D13</f>
        <v>0</v>
      </c>
      <c r="E13" s="238" t="str">
        <f aca="false">IF(tmp_勘定!E13="","",tmp_勘定!E13)</f>
        <v/>
      </c>
      <c r="F13" s="239" t="n">
        <v>0</v>
      </c>
      <c r="G13" s="239"/>
      <c r="H13" s="239" t="n">
        <v>3</v>
      </c>
      <c r="I13" s="255" t="n">
        <f aca="false">B13</f>
        <v>101</v>
      </c>
      <c r="J13" s="255" t="str">
        <f aca="false">IF(C13="","",C13)</f>
        <v>小口現金</v>
      </c>
      <c r="K13" s="255"/>
      <c r="L13" s="256" t="s">
        <v>18</v>
      </c>
      <c r="M13" s="257" t="str">
        <f aca="false">IF($J13="","",INDEX(決算表リスト,MATCH(I13,決算表コード,0),14))</f>
        <v/>
      </c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8" t="s">
        <v>308</v>
      </c>
      <c r="AB13" s="255" t="s">
        <v>23</v>
      </c>
      <c r="AC13" s="239"/>
    </row>
    <row r="14" customFormat="false" ht="18.75" hidden="false" customHeight="true" outlineLevel="0" collapsed="false">
      <c r="A14" s="237" t="n">
        <f aca="false">tmp_勘定!A14</f>
        <v>4</v>
      </c>
      <c r="B14" s="238" t="n">
        <f aca="false">tmp_勘定!B14</f>
        <v>107</v>
      </c>
      <c r="C14" s="238" t="str">
        <f aca="false">tmp_勘定!C14</f>
        <v>定期預金</v>
      </c>
      <c r="D14" s="238" t="n">
        <f aca="false">tmp_勘定!D14</f>
        <v>0</v>
      </c>
      <c r="E14" s="238" t="str">
        <f aca="false">IF(tmp_勘定!E14="","",tmp_勘定!E14)</f>
        <v>借</v>
      </c>
      <c r="F14" s="239" t="n">
        <v>0</v>
      </c>
      <c r="G14" s="239"/>
      <c r="H14" s="239" t="n">
        <v>4</v>
      </c>
      <c r="I14" s="255" t="n">
        <f aca="false">B14</f>
        <v>107</v>
      </c>
      <c r="J14" s="255" t="str">
        <f aca="false">IF(C14="","",C14)</f>
        <v>定期預金</v>
      </c>
      <c r="K14" s="255"/>
      <c r="L14" s="256" t="s">
        <v>18</v>
      </c>
      <c r="M14" s="257" t="n">
        <f aca="false">IF($J14="","",INDEX(決算表リスト,MATCH(I14,決算表コード,0),14))</f>
        <v>1200000</v>
      </c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8" t="s">
        <v>309</v>
      </c>
      <c r="AB14" s="255" t="s">
        <v>23</v>
      </c>
      <c r="AC14" s="239"/>
    </row>
    <row r="15" customFormat="false" ht="18.75" hidden="false" customHeight="true" outlineLevel="0" collapsed="false">
      <c r="A15" s="237" t="n">
        <f aca="false">tmp_勘定!A15</f>
        <v>5</v>
      </c>
      <c r="B15" s="238" t="n">
        <f aca="false">tmp_勘定!B15</f>
        <v>123</v>
      </c>
      <c r="C15" s="238" t="str">
        <f aca="false">tmp_勘定!C15</f>
        <v>カード売上金</v>
      </c>
      <c r="D15" s="238" t="n">
        <f aca="false">tmp_勘定!D15</f>
        <v>0</v>
      </c>
      <c r="E15" s="238" t="str">
        <f aca="false">IF(tmp_勘定!E15="","",tmp_勘定!E15)</f>
        <v/>
      </c>
      <c r="F15" s="239" t="n">
        <v>0</v>
      </c>
      <c r="G15" s="239"/>
      <c r="H15" s="239"/>
      <c r="I15" s="255" t="n">
        <f aca="false">B15</f>
        <v>123</v>
      </c>
      <c r="J15" s="255" t="str">
        <f aca="false">IF(C15="","",C15)</f>
        <v>カード売上金</v>
      </c>
      <c r="K15" s="255"/>
      <c r="L15" s="256" t="s">
        <v>18</v>
      </c>
      <c r="M15" s="257" t="str">
        <f aca="false">IF($J15="","",INDEX(決算表リスト,MATCH(I15,決算表コード,0),14))</f>
        <v/>
      </c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8" t="s">
        <v>310</v>
      </c>
      <c r="AB15" s="255" t="s">
        <v>23</v>
      </c>
      <c r="AC15" s="239"/>
    </row>
    <row r="16" customFormat="false" ht="18.75" hidden="false" customHeight="true" outlineLevel="0" collapsed="false">
      <c r="A16" s="237" t="n">
        <f aca="false">tmp_勘定!A16</f>
        <v>6</v>
      </c>
      <c r="B16" s="238" t="n">
        <f aca="false">tmp_勘定!B16</f>
        <v>124</v>
      </c>
      <c r="C16" s="238" t="str">
        <f aca="false">tmp_勘定!C16</f>
        <v>売掛金</v>
      </c>
      <c r="D16" s="238" t="n">
        <f aca="false">tmp_勘定!D16</f>
        <v>0</v>
      </c>
      <c r="E16" s="238" t="str">
        <f aca="false">IF(tmp_勘定!E16="","",tmp_勘定!E16)</f>
        <v>借</v>
      </c>
      <c r="F16" s="239" t="n">
        <v>0</v>
      </c>
      <c r="G16" s="239"/>
      <c r="H16" s="239" t="n">
        <v>5</v>
      </c>
      <c r="I16" s="255" t="n">
        <f aca="false">B16</f>
        <v>124</v>
      </c>
      <c r="J16" s="255" t="str">
        <f aca="false">IF(C16="","",C16)</f>
        <v>売掛金</v>
      </c>
      <c r="K16" s="255"/>
      <c r="L16" s="256" t="s">
        <v>18</v>
      </c>
      <c r="M16" s="257" t="n">
        <f aca="false">IF($J16="","",INDEX(決算表リスト,MATCH(I16,決算表コード,0),14))</f>
        <v>2815445</v>
      </c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8" t="s">
        <v>311</v>
      </c>
      <c r="AB16" s="255" t="s">
        <v>23</v>
      </c>
      <c r="AC16" s="239"/>
    </row>
    <row r="17" customFormat="false" ht="18.75" hidden="false" customHeight="true" outlineLevel="0" collapsed="false">
      <c r="A17" s="237" t="n">
        <f aca="false">tmp_勘定!A17</f>
        <v>7</v>
      </c>
      <c r="B17" s="238" t="n">
        <f aca="false">tmp_勘定!B17</f>
        <v>127</v>
      </c>
      <c r="C17" s="238" t="str">
        <f aca="false">tmp_勘定!C17</f>
        <v>未収入金</v>
      </c>
      <c r="D17" s="238" t="n">
        <f aca="false">tmp_勘定!D17</f>
        <v>0</v>
      </c>
      <c r="E17" s="238" t="str">
        <f aca="false">IF(tmp_勘定!E17="","",tmp_勘定!E17)</f>
        <v>借</v>
      </c>
      <c r="F17" s="239" t="n">
        <v>0</v>
      </c>
      <c r="G17" s="239"/>
      <c r="H17" s="239" t="n">
        <v>6</v>
      </c>
      <c r="I17" s="255" t="n">
        <f aca="false">B17</f>
        <v>127</v>
      </c>
      <c r="J17" s="255" t="str">
        <f aca="false">IF(C17="","",C17)</f>
        <v>未収入金</v>
      </c>
      <c r="K17" s="255"/>
      <c r="L17" s="256" t="s">
        <v>18</v>
      </c>
      <c r="M17" s="257" t="n">
        <f aca="false">IF($J17="","",INDEX(決算表リスト,MATCH(I17,決算表コード,0),14))</f>
        <v>124550</v>
      </c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8" t="s">
        <v>312</v>
      </c>
      <c r="AB17" s="255" t="s">
        <v>23</v>
      </c>
      <c r="AC17" s="239"/>
    </row>
    <row r="18" customFormat="false" ht="18.75" hidden="false" customHeight="true" outlineLevel="0" collapsed="false">
      <c r="A18" s="237" t="n">
        <f aca="false">tmp_勘定!A18</f>
        <v>8</v>
      </c>
      <c r="B18" s="238" t="n">
        <f aca="false">tmp_勘定!B18</f>
        <v>132</v>
      </c>
      <c r="C18" s="238" t="str">
        <f aca="false">tmp_勘定!C18</f>
        <v>商品</v>
      </c>
      <c r="D18" s="238" t="n">
        <f aca="false">tmp_勘定!D18</f>
        <v>0</v>
      </c>
      <c r="E18" s="238" t="str">
        <f aca="false">IF(tmp_勘定!E18="","",tmp_勘定!E18)</f>
        <v>借</v>
      </c>
      <c r="F18" s="239" t="n">
        <v>0</v>
      </c>
      <c r="G18" s="239"/>
      <c r="H18" s="239"/>
      <c r="I18" s="255" t="n">
        <f aca="false">B18</f>
        <v>132</v>
      </c>
      <c r="J18" s="255" t="str">
        <f aca="false">IF(C18="","",C18)</f>
        <v>商品</v>
      </c>
      <c r="K18" s="255"/>
      <c r="L18" s="256" t="s">
        <v>18</v>
      </c>
      <c r="M18" s="257" t="n">
        <f aca="false">IF($J18="","",INDEX(決算表リスト,MATCH(I18,決算表コード,0),14))</f>
        <v>0</v>
      </c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8" t="s">
        <v>313</v>
      </c>
      <c r="AB18" s="255" t="s">
        <v>23</v>
      </c>
      <c r="AC18" s="239"/>
    </row>
    <row r="19" customFormat="false" ht="18.75" hidden="false" customHeight="true" outlineLevel="0" collapsed="false">
      <c r="A19" s="237" t="n">
        <f aca="false">tmp_勘定!A19</f>
        <v>9</v>
      </c>
      <c r="B19" s="238" t="n">
        <f aca="false">tmp_勘定!B19</f>
        <v>133</v>
      </c>
      <c r="C19" s="238" t="str">
        <f aca="false">tmp_勘定!C19</f>
        <v>製品</v>
      </c>
      <c r="D19" s="238" t="n">
        <f aca="false">tmp_勘定!D19</f>
        <v>0</v>
      </c>
      <c r="E19" s="238" t="str">
        <f aca="false">IF(tmp_勘定!E19="","",tmp_勘定!E19)</f>
        <v/>
      </c>
      <c r="F19" s="239" t="n">
        <v>0</v>
      </c>
      <c r="G19" s="239"/>
      <c r="H19" s="239"/>
      <c r="I19" s="255" t="n">
        <f aca="false">B19</f>
        <v>133</v>
      </c>
      <c r="J19" s="255" t="str">
        <f aca="false">IF(C19="","",C19)</f>
        <v>製品</v>
      </c>
      <c r="K19" s="255"/>
      <c r="L19" s="256" t="s">
        <v>18</v>
      </c>
      <c r="M19" s="257" t="str">
        <f aca="false">IF($J19="","",INDEX(決算表リスト,MATCH(I19,決算表コード,0),14))</f>
        <v/>
      </c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8" t="s">
        <v>314</v>
      </c>
      <c r="AB19" s="255" t="s">
        <v>23</v>
      </c>
      <c r="AC19" s="239"/>
    </row>
    <row r="20" customFormat="false" ht="18.75" hidden="false" customHeight="true" outlineLevel="0" collapsed="false">
      <c r="A20" s="237" t="n">
        <f aca="false">tmp_勘定!A20</f>
        <v>10</v>
      </c>
      <c r="B20" s="238" t="n">
        <f aca="false">tmp_勘定!B20</f>
        <v>134</v>
      </c>
      <c r="C20" s="238" t="str">
        <f aca="false">tmp_勘定!C20</f>
        <v>原材料</v>
      </c>
      <c r="D20" s="238" t="n">
        <f aca="false">tmp_勘定!D20</f>
        <v>0</v>
      </c>
      <c r="E20" s="238" t="str">
        <f aca="false">IF(tmp_勘定!E20="","",tmp_勘定!E20)</f>
        <v/>
      </c>
      <c r="F20" s="239" t="n">
        <v>0</v>
      </c>
      <c r="G20" s="239"/>
      <c r="H20" s="239"/>
      <c r="I20" s="255" t="n">
        <f aca="false">B20</f>
        <v>134</v>
      </c>
      <c r="J20" s="255" t="str">
        <f aca="false">IF(C20="","",C20)</f>
        <v>原材料</v>
      </c>
      <c r="K20" s="255"/>
      <c r="L20" s="256" t="s">
        <v>18</v>
      </c>
      <c r="M20" s="257" t="str">
        <f aca="false">IF($J20="","",INDEX(決算表リスト,MATCH(I20,決算表コード,0),14))</f>
        <v/>
      </c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8" t="s">
        <v>315</v>
      </c>
      <c r="AB20" s="255" t="s">
        <v>23</v>
      </c>
      <c r="AC20" s="239"/>
    </row>
    <row r="21" customFormat="false" ht="18.75" hidden="false" customHeight="true" outlineLevel="0" collapsed="false">
      <c r="A21" s="237" t="n">
        <f aca="false">tmp_勘定!A21</f>
        <v>11</v>
      </c>
      <c r="B21" s="238" t="n">
        <f aca="false">tmp_勘定!B21</f>
        <v>135</v>
      </c>
      <c r="C21" s="238" t="str">
        <f aca="false">tmp_勘定!C21</f>
        <v>仕掛品</v>
      </c>
      <c r="D21" s="238" t="n">
        <f aca="false">tmp_勘定!D21</f>
        <v>0</v>
      </c>
      <c r="E21" s="238" t="str">
        <f aca="false">IF(tmp_勘定!E21="","",tmp_勘定!E21)</f>
        <v/>
      </c>
      <c r="F21" s="239" t="n">
        <v>0</v>
      </c>
      <c r="G21" s="239"/>
      <c r="H21" s="239"/>
      <c r="I21" s="255" t="n">
        <f aca="false">B21</f>
        <v>135</v>
      </c>
      <c r="J21" s="255" t="str">
        <f aca="false">IF(C21="","",C21)</f>
        <v>仕掛品</v>
      </c>
      <c r="K21" s="255"/>
      <c r="L21" s="256" t="s">
        <v>18</v>
      </c>
      <c r="M21" s="257" t="str">
        <f aca="false">IF($J21="","",INDEX(決算表リスト,MATCH(I21,決算表コード,0),14))</f>
        <v/>
      </c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8" t="s">
        <v>316</v>
      </c>
      <c r="AB21" s="255" t="s">
        <v>23</v>
      </c>
      <c r="AC21" s="239"/>
    </row>
    <row r="22" customFormat="false" ht="18.75" hidden="false" customHeight="true" outlineLevel="0" collapsed="false">
      <c r="A22" s="237" t="n">
        <f aca="false">tmp_勘定!A22</f>
        <v>12</v>
      </c>
      <c r="B22" s="238" t="n">
        <f aca="false">tmp_勘定!B22</f>
        <v>136</v>
      </c>
      <c r="C22" s="238" t="str">
        <f aca="false">tmp_勘定!C22</f>
        <v>貯蔵品</v>
      </c>
      <c r="D22" s="238" t="n">
        <f aca="false">tmp_勘定!D22</f>
        <v>0</v>
      </c>
      <c r="E22" s="238" t="str">
        <f aca="false">IF(tmp_勘定!E22="","",tmp_勘定!E22)</f>
        <v/>
      </c>
      <c r="F22" s="239" t="n">
        <v>0</v>
      </c>
      <c r="G22" s="239"/>
      <c r="H22" s="239"/>
      <c r="I22" s="255" t="n">
        <f aca="false">B22</f>
        <v>136</v>
      </c>
      <c r="J22" s="255" t="str">
        <f aca="false">IF(C22="","",C22)</f>
        <v>貯蔵品</v>
      </c>
      <c r="K22" s="255"/>
      <c r="L22" s="256" t="s">
        <v>18</v>
      </c>
      <c r="M22" s="257" t="str">
        <f aca="false">IF($J22="","",INDEX(決算表リスト,MATCH(I22,決算表コード,0),14))</f>
        <v/>
      </c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8" t="s">
        <v>317</v>
      </c>
      <c r="AB22" s="255" t="s">
        <v>23</v>
      </c>
      <c r="AC22" s="239"/>
    </row>
    <row r="23" customFormat="false" ht="18.75" hidden="false" customHeight="true" outlineLevel="0" collapsed="false">
      <c r="A23" s="237" t="n">
        <f aca="false">tmp_勘定!A23</f>
        <v>13</v>
      </c>
      <c r="B23" s="238" t="n">
        <f aca="false">tmp_勘定!B23</f>
        <v>142</v>
      </c>
      <c r="C23" s="238" t="str">
        <f aca="false">tmp_勘定!C23</f>
        <v>短期貸付金</v>
      </c>
      <c r="D23" s="238" t="n">
        <f aca="false">tmp_勘定!D23</f>
        <v>0</v>
      </c>
      <c r="E23" s="238" t="str">
        <f aca="false">IF(tmp_勘定!E23="","",tmp_勘定!E23)</f>
        <v>借</v>
      </c>
      <c r="F23" s="239" t="n">
        <v>0</v>
      </c>
      <c r="G23" s="239"/>
      <c r="H23" s="239" t="n">
        <v>7</v>
      </c>
      <c r="I23" s="255" t="n">
        <f aca="false">B23</f>
        <v>142</v>
      </c>
      <c r="J23" s="255" t="str">
        <f aca="false">IF(C23="","",C23)</f>
        <v>短期貸付金</v>
      </c>
      <c r="K23" s="255"/>
      <c r="L23" s="256" t="s">
        <v>18</v>
      </c>
      <c r="M23" s="257" t="n">
        <f aca="false">IF($J23="","",INDEX(決算表リスト,MATCH(I23,決算表コード,0),14))</f>
        <v>-80597</v>
      </c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8" t="s">
        <v>318</v>
      </c>
      <c r="AB23" s="255" t="s">
        <v>23</v>
      </c>
      <c r="AC23" s="239"/>
    </row>
    <row r="24" customFormat="false" ht="18.75" hidden="false" customHeight="true" outlineLevel="0" collapsed="false">
      <c r="A24" s="237" t="n">
        <f aca="false">tmp_勘定!A24</f>
        <v>14</v>
      </c>
      <c r="B24" s="238" t="n">
        <f aca="false">tmp_勘定!B24</f>
        <v>143</v>
      </c>
      <c r="C24" s="238" t="str">
        <f aca="false">tmp_勘定!C24</f>
        <v>立替金</v>
      </c>
      <c r="D24" s="238" t="n">
        <f aca="false">tmp_勘定!D24</f>
        <v>0</v>
      </c>
      <c r="E24" s="238" t="str">
        <f aca="false">IF(tmp_勘定!E24="","",tmp_勘定!E24)</f>
        <v>借</v>
      </c>
      <c r="F24" s="239" t="n">
        <v>0</v>
      </c>
      <c r="G24" s="239"/>
      <c r="H24" s="239"/>
      <c r="I24" s="255" t="n">
        <f aca="false">B24</f>
        <v>143</v>
      </c>
      <c r="J24" s="255" t="str">
        <f aca="false">IF(C24="","",C24)</f>
        <v>立替金</v>
      </c>
      <c r="K24" s="255"/>
      <c r="L24" s="256" t="s">
        <v>18</v>
      </c>
      <c r="M24" s="257" t="n">
        <f aca="false">IF($J24="","",INDEX(決算表リスト,MATCH(I24,決算表コード,0),14))</f>
        <v>0</v>
      </c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8" t="s">
        <v>319</v>
      </c>
      <c r="AB24" s="255" t="s">
        <v>23</v>
      </c>
      <c r="AC24" s="239"/>
    </row>
    <row r="25" customFormat="false" ht="18.75" hidden="false" customHeight="true" outlineLevel="0" collapsed="false">
      <c r="A25" s="237" t="n">
        <f aca="false">tmp_勘定!A25</f>
        <v>15</v>
      </c>
      <c r="B25" s="238" t="n">
        <f aca="false">tmp_勘定!B25</f>
        <v>144</v>
      </c>
      <c r="C25" s="238" t="str">
        <f aca="false">tmp_勘定!C25</f>
        <v>仮払金</v>
      </c>
      <c r="D25" s="238" t="n">
        <f aca="false">tmp_勘定!D25</f>
        <v>0</v>
      </c>
      <c r="E25" s="238" t="str">
        <f aca="false">IF(tmp_勘定!E25="","",tmp_勘定!E25)</f>
        <v>借</v>
      </c>
      <c r="F25" s="239" t="n">
        <v>0</v>
      </c>
      <c r="G25" s="239"/>
      <c r="H25" s="239" t="n">
        <v>8</v>
      </c>
      <c r="I25" s="255" t="n">
        <f aca="false">B25</f>
        <v>144</v>
      </c>
      <c r="J25" s="255" t="str">
        <f aca="false">IF(C25="","",C25)</f>
        <v>仮払金</v>
      </c>
      <c r="K25" s="255"/>
      <c r="L25" s="256" t="s">
        <v>18</v>
      </c>
      <c r="M25" s="257" t="n">
        <f aca="false">IF($J25="","",INDEX(決算表リスト,MATCH(I25,決算表コード,0),14))</f>
        <v>3875</v>
      </c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8" t="s">
        <v>320</v>
      </c>
      <c r="AB25" s="255" t="s">
        <v>23</v>
      </c>
      <c r="AC25" s="239"/>
    </row>
    <row r="26" customFormat="false" ht="18.75" hidden="false" customHeight="true" outlineLevel="0" collapsed="false">
      <c r="A26" s="237" t="n">
        <f aca="false">tmp_勘定!A26</f>
        <v>16</v>
      </c>
      <c r="B26" s="238" t="n">
        <f aca="false">tmp_勘定!B26</f>
        <v>140</v>
      </c>
      <c r="C26" s="238" t="str">
        <f aca="false">tmp_勘定!C26</f>
        <v>前払費用</v>
      </c>
      <c r="D26" s="238" t="n">
        <f aca="false">tmp_勘定!D26</f>
        <v>0</v>
      </c>
      <c r="E26" s="238" t="str">
        <f aca="false">IF(tmp_勘定!E26="","",tmp_勘定!E26)</f>
        <v>借</v>
      </c>
      <c r="F26" s="239" t="n">
        <v>0</v>
      </c>
      <c r="G26" s="239"/>
      <c r="H26" s="239" t="n">
        <v>9</v>
      </c>
      <c r="I26" s="255" t="n">
        <f aca="false">B26</f>
        <v>140</v>
      </c>
      <c r="J26" s="255" t="str">
        <f aca="false">IF(C26="","",C26)</f>
        <v>前払費用</v>
      </c>
      <c r="K26" s="255"/>
      <c r="L26" s="256" t="s">
        <v>18</v>
      </c>
      <c r="M26" s="257" t="n">
        <f aca="false">IF($J26="","",INDEX(決算表リスト,MATCH(I26,決算表コード,0),14))</f>
        <v>0</v>
      </c>
      <c r="N26" s="259"/>
      <c r="O26" s="259"/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8" t="s">
        <v>321</v>
      </c>
      <c r="AB26" s="255" t="s">
        <v>23</v>
      </c>
      <c r="AC26" s="239"/>
    </row>
    <row r="27" customFormat="false" ht="18.75" hidden="false" customHeight="true" outlineLevel="0" collapsed="false">
      <c r="A27" s="237" t="n">
        <f aca="false">tmp_勘定!A27</f>
        <v>17</v>
      </c>
      <c r="B27" s="238" t="n">
        <f aca="false">tmp_勘定!B27</f>
        <v>151</v>
      </c>
      <c r="C27" s="238" t="str">
        <f aca="false">tmp_勘定!C27</f>
        <v>流動資産17</v>
      </c>
      <c r="D27" s="238" t="n">
        <f aca="false">tmp_勘定!D27</f>
        <v>0</v>
      </c>
      <c r="E27" s="238" t="str">
        <f aca="false">IF(tmp_勘定!E27="","",tmp_勘定!E27)</f>
        <v/>
      </c>
      <c r="F27" s="239" t="n">
        <v>0</v>
      </c>
      <c r="G27" s="239"/>
      <c r="H27" s="239" t="n">
        <v>10</v>
      </c>
      <c r="I27" s="255" t="n">
        <f aca="false">B27</f>
        <v>151</v>
      </c>
      <c r="J27" s="255" t="str">
        <f aca="false">IF(C27="","",C27)</f>
        <v>流動資産17</v>
      </c>
      <c r="K27" s="255"/>
      <c r="L27" s="256" t="s">
        <v>18</v>
      </c>
      <c r="M27" s="257" t="str">
        <f aca="false">IF($J27="","",INDEX(決算表リスト,MATCH(I27,決算表コード,0),14))</f>
        <v/>
      </c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8" t="s">
        <v>322</v>
      </c>
      <c r="AB27" s="255" t="s">
        <v>23</v>
      </c>
      <c r="AC27" s="239"/>
    </row>
    <row r="28" customFormat="false" ht="18.75" hidden="false" customHeight="true" outlineLevel="0" collapsed="false">
      <c r="A28" s="237" t="n">
        <f aca="false">tmp_勘定!A28</f>
        <v>18</v>
      </c>
      <c r="B28" s="238" t="n">
        <f aca="false">tmp_勘定!B28</f>
        <v>152</v>
      </c>
      <c r="C28" s="238" t="str">
        <f aca="false">tmp_勘定!C28</f>
        <v>流動資産18</v>
      </c>
      <c r="D28" s="238" t="n">
        <f aca="false">tmp_勘定!D28</f>
        <v>0</v>
      </c>
      <c r="E28" s="238" t="str">
        <f aca="false">IF(tmp_勘定!E28="","",tmp_勘定!E28)</f>
        <v/>
      </c>
      <c r="F28" s="239" t="n">
        <v>0</v>
      </c>
      <c r="G28" s="239"/>
      <c r="H28" s="239" t="n">
        <v>11</v>
      </c>
      <c r="I28" s="255" t="n">
        <f aca="false">B28</f>
        <v>152</v>
      </c>
      <c r="J28" s="255" t="str">
        <f aca="false">IF(C28="","",C28)</f>
        <v>流動資産18</v>
      </c>
      <c r="K28" s="255"/>
      <c r="L28" s="256" t="s">
        <v>18</v>
      </c>
      <c r="M28" s="257" t="str">
        <f aca="false">IF($J28="","",INDEX(決算表リスト,MATCH(I28,決算表コード,0),14))</f>
        <v/>
      </c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8" t="s">
        <v>323</v>
      </c>
      <c r="AB28" s="255" t="s">
        <v>23</v>
      </c>
      <c r="AC28" s="239"/>
    </row>
    <row r="29" customFormat="false" ht="18.75" hidden="false" customHeight="true" outlineLevel="0" collapsed="false">
      <c r="A29" s="237" t="n">
        <f aca="false">tmp_勘定!A29</f>
        <v>19</v>
      </c>
      <c r="B29" s="238" t="n">
        <f aca="false">tmp_勘定!B29</f>
        <v>153</v>
      </c>
      <c r="C29" s="238" t="str">
        <f aca="false">tmp_勘定!C29</f>
        <v>流動資産19</v>
      </c>
      <c r="D29" s="238" t="n">
        <f aca="false">tmp_勘定!D29</f>
        <v>0</v>
      </c>
      <c r="E29" s="238" t="str">
        <f aca="false">IF(tmp_勘定!E29="","",tmp_勘定!E29)</f>
        <v/>
      </c>
      <c r="F29" s="239" t="n">
        <v>0</v>
      </c>
      <c r="G29" s="239"/>
      <c r="H29" s="239" t="n">
        <v>12</v>
      </c>
      <c r="I29" s="255" t="n">
        <f aca="false">B29</f>
        <v>153</v>
      </c>
      <c r="J29" s="255" t="str">
        <f aca="false">IF(C29="","",C29)</f>
        <v>流動資産19</v>
      </c>
      <c r="K29" s="255"/>
      <c r="L29" s="256" t="s">
        <v>18</v>
      </c>
      <c r="M29" s="257" t="str">
        <f aca="false">IF($J29="","",INDEX(決算表リスト,MATCH(I29,決算表コード,0),14))</f>
        <v/>
      </c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8" t="s">
        <v>324</v>
      </c>
      <c r="AB29" s="255" t="s">
        <v>23</v>
      </c>
      <c r="AC29" s="239"/>
    </row>
    <row r="30" customFormat="false" ht="18.75" hidden="false" customHeight="true" outlineLevel="0" collapsed="false">
      <c r="A30" s="237" t="n">
        <f aca="false">tmp_勘定!A30</f>
        <v>20</v>
      </c>
      <c r="B30" s="238" t="n">
        <f aca="false">tmp_勘定!B30</f>
        <v>200</v>
      </c>
      <c r="C30" s="238" t="str">
        <f aca="false">tmp_勘定!C30</f>
        <v>建物</v>
      </c>
      <c r="D30" s="238" t="n">
        <f aca="false">tmp_勘定!D30</f>
        <v>1</v>
      </c>
      <c r="E30" s="238" t="str">
        <f aca="false">IF(tmp_勘定!E30="","",tmp_勘定!E30)</f>
        <v>借</v>
      </c>
      <c r="F30" s="239" t="n">
        <v>0</v>
      </c>
      <c r="G30" s="239"/>
      <c r="H30" s="239"/>
      <c r="I30" s="255" t="n">
        <f aca="false">B30</f>
        <v>200</v>
      </c>
      <c r="J30" s="255" t="str">
        <f aca="false">IF(C30="","",C30)</f>
        <v>建物</v>
      </c>
      <c r="K30" s="255"/>
      <c r="L30" s="256" t="s">
        <v>18</v>
      </c>
      <c r="M30" s="257" t="n">
        <f aca="false">IF($J30="","",INDEX(決算表リスト,MATCH(I30,決算表コード,0),14))</f>
        <v>12445447</v>
      </c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8" t="s">
        <v>325</v>
      </c>
      <c r="AB30" s="255" t="s">
        <v>23</v>
      </c>
      <c r="AC30" s="239"/>
    </row>
    <row r="31" customFormat="false" ht="18.75" hidden="false" customHeight="true" outlineLevel="0" collapsed="false">
      <c r="A31" s="237" t="n">
        <f aca="false">tmp_勘定!A31</f>
        <v>21</v>
      </c>
      <c r="B31" s="238" t="n">
        <f aca="false">tmp_勘定!B31</f>
        <v>201</v>
      </c>
      <c r="C31" s="238" t="str">
        <f aca="false">tmp_勘定!C31</f>
        <v>建物付属設備</v>
      </c>
      <c r="D31" s="238" t="n">
        <f aca="false">tmp_勘定!D31</f>
        <v>1</v>
      </c>
      <c r="E31" s="238" t="str">
        <f aca="false">IF(tmp_勘定!E31="","",tmp_勘定!E31)</f>
        <v/>
      </c>
      <c r="F31" s="239" t="n">
        <v>0</v>
      </c>
      <c r="G31" s="239"/>
      <c r="H31" s="239"/>
      <c r="I31" s="255" t="n">
        <f aca="false">B31</f>
        <v>201</v>
      </c>
      <c r="J31" s="255" t="str">
        <f aca="false">IF(C31="","",C31)</f>
        <v>建物付属設備</v>
      </c>
      <c r="K31" s="255"/>
      <c r="L31" s="256" t="s">
        <v>18</v>
      </c>
      <c r="M31" s="257" t="str">
        <f aca="false">IF($J31="","",INDEX(決算表リスト,MATCH(I31,決算表コード,0),14))</f>
        <v/>
      </c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8" t="s">
        <v>326</v>
      </c>
      <c r="AB31" s="255" t="s">
        <v>23</v>
      </c>
      <c r="AC31" s="239"/>
    </row>
    <row r="32" customFormat="false" ht="18.75" hidden="false" customHeight="true" outlineLevel="0" collapsed="false">
      <c r="A32" s="237" t="n">
        <f aca="false">tmp_勘定!A32</f>
        <v>22</v>
      </c>
      <c r="B32" s="238" t="n">
        <f aca="false">tmp_勘定!B32</f>
        <v>202</v>
      </c>
      <c r="C32" s="238" t="str">
        <f aca="false">tmp_勘定!C32</f>
        <v>造作設備</v>
      </c>
      <c r="D32" s="238" t="n">
        <f aca="false">tmp_勘定!D32</f>
        <v>1</v>
      </c>
      <c r="E32" s="238" t="str">
        <f aca="false">IF(tmp_勘定!E32="","",tmp_勘定!E32)</f>
        <v/>
      </c>
      <c r="F32" s="239" t="n">
        <v>0</v>
      </c>
      <c r="G32" s="239"/>
      <c r="H32" s="239"/>
      <c r="I32" s="255" t="n">
        <f aca="false">B32</f>
        <v>202</v>
      </c>
      <c r="J32" s="255" t="str">
        <f aca="false">IF(C32="","",C32)</f>
        <v>造作設備</v>
      </c>
      <c r="K32" s="255"/>
      <c r="L32" s="256" t="s">
        <v>18</v>
      </c>
      <c r="M32" s="257" t="str">
        <f aca="false">IF($J32="","",INDEX(決算表リスト,MATCH(I32,決算表コード,0),14))</f>
        <v/>
      </c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8" t="s">
        <v>327</v>
      </c>
      <c r="AB32" s="255" t="s">
        <v>23</v>
      </c>
      <c r="AC32" s="239"/>
    </row>
    <row r="33" customFormat="false" ht="18.75" hidden="false" customHeight="true" outlineLevel="0" collapsed="false">
      <c r="A33" s="237" t="n">
        <f aca="false">tmp_勘定!A33</f>
        <v>23</v>
      </c>
      <c r="B33" s="238" t="n">
        <f aca="false">tmp_勘定!B33</f>
        <v>204</v>
      </c>
      <c r="C33" s="238" t="str">
        <f aca="false">tmp_勘定!C33</f>
        <v>車両運搬具</v>
      </c>
      <c r="D33" s="238" t="n">
        <f aca="false">tmp_勘定!D33</f>
        <v>1</v>
      </c>
      <c r="E33" s="238" t="str">
        <f aca="false">IF(tmp_勘定!E33="","",tmp_勘定!E33)</f>
        <v>借</v>
      </c>
      <c r="F33" s="239" t="n">
        <v>1454301</v>
      </c>
      <c r="G33" s="239"/>
      <c r="H33" s="239" t="n">
        <v>9</v>
      </c>
      <c r="I33" s="255" t="n">
        <f aca="false">B33</f>
        <v>204</v>
      </c>
      <c r="J33" s="255" t="str">
        <f aca="false">IF(C33="","",C33)</f>
        <v>車両運搬具</v>
      </c>
      <c r="K33" s="255"/>
      <c r="L33" s="256" t="s">
        <v>18</v>
      </c>
      <c r="M33" s="257" t="n">
        <f aca="false">IF($J33="","",INDEX(決算表リスト,MATCH(I33,決算表コード,0),14))</f>
        <v>2500000</v>
      </c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8" t="s">
        <v>328</v>
      </c>
      <c r="AB33" s="255" t="s">
        <v>23</v>
      </c>
      <c r="AC33" s="239"/>
    </row>
    <row r="34" customFormat="false" ht="18.75" hidden="false" customHeight="true" outlineLevel="0" collapsed="false">
      <c r="A34" s="237" t="n">
        <f aca="false">tmp_勘定!A34</f>
        <v>24</v>
      </c>
      <c r="B34" s="238" t="n">
        <f aca="false">tmp_勘定!B34</f>
        <v>205</v>
      </c>
      <c r="C34" s="238" t="str">
        <f aca="false">tmp_勘定!C34</f>
        <v>工具器具備品</v>
      </c>
      <c r="D34" s="238" t="n">
        <f aca="false">tmp_勘定!D34</f>
        <v>1</v>
      </c>
      <c r="E34" s="238" t="str">
        <f aca="false">IF(tmp_勘定!E34="","",tmp_勘定!E34)</f>
        <v>借</v>
      </c>
      <c r="F34" s="239" t="n">
        <v>218566</v>
      </c>
      <c r="G34" s="239"/>
      <c r="H34" s="239" t="n">
        <v>10</v>
      </c>
      <c r="I34" s="255" t="n">
        <f aca="false">B34</f>
        <v>205</v>
      </c>
      <c r="J34" s="255" t="str">
        <f aca="false">IF(C34="","",C34)</f>
        <v>工具器具備品</v>
      </c>
      <c r="K34" s="255"/>
      <c r="L34" s="256" t="s">
        <v>18</v>
      </c>
      <c r="M34" s="257" t="n">
        <f aca="false">IF($J34="","",INDEX(決算表リスト,MATCH(I34,決算表コード,0),14))</f>
        <v>1256654</v>
      </c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8" t="s">
        <v>329</v>
      </c>
      <c r="AB34" s="255" t="s">
        <v>23</v>
      </c>
      <c r="AC34" s="260"/>
    </row>
    <row r="35" customFormat="false" ht="18.75" hidden="false" customHeight="true" outlineLevel="0" collapsed="false">
      <c r="A35" s="237" t="n">
        <f aca="false">tmp_勘定!A35</f>
        <v>25</v>
      </c>
      <c r="B35" s="238" t="n">
        <f aca="false">tmp_勘定!B35</f>
        <v>213</v>
      </c>
      <c r="C35" s="238" t="str">
        <f aca="false">tmp_勘定!C35</f>
        <v>ソフトウエア</v>
      </c>
      <c r="D35" s="238" t="n">
        <f aca="false">tmp_勘定!D35</f>
        <v>1</v>
      </c>
      <c r="E35" s="238" t="str">
        <f aca="false">IF(tmp_勘定!E35="","",tmp_勘定!E35)</f>
        <v/>
      </c>
      <c r="F35" s="239" t="n">
        <v>224952</v>
      </c>
      <c r="G35" s="239"/>
      <c r="H35" s="239" t="n">
        <v>11</v>
      </c>
      <c r="I35" s="255" t="n">
        <f aca="false">B35</f>
        <v>213</v>
      </c>
      <c r="J35" s="255" t="str">
        <f aca="false">IF(C35="","",C35)</f>
        <v>ソフトウエア</v>
      </c>
      <c r="K35" s="255"/>
      <c r="L35" s="256" t="s">
        <v>18</v>
      </c>
      <c r="M35" s="257" t="str">
        <f aca="false">IF($J35="","",INDEX(決算表リスト,MATCH(I35,決算表コード,0),14))</f>
        <v/>
      </c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8" t="s">
        <v>330</v>
      </c>
      <c r="AB35" s="255" t="s">
        <v>23</v>
      </c>
      <c r="AC35" s="260"/>
    </row>
    <row r="36" customFormat="false" ht="18.75" hidden="false" customHeight="true" outlineLevel="0" collapsed="false">
      <c r="A36" s="237" t="n">
        <f aca="false">tmp_勘定!A36</f>
        <v>26</v>
      </c>
      <c r="B36" s="238" t="n">
        <f aca="false">tmp_勘定!B36</f>
        <v>219</v>
      </c>
      <c r="C36" s="238" t="str">
        <f aca="false">tmp_勘定!C36</f>
        <v>出資金</v>
      </c>
      <c r="D36" s="238" t="n">
        <f aca="false">tmp_勘定!D36</f>
        <v>0</v>
      </c>
      <c r="E36" s="238" t="str">
        <f aca="false">IF(tmp_勘定!E36="","",tmp_勘定!E36)</f>
        <v/>
      </c>
      <c r="F36" s="239" t="n">
        <v>4579000</v>
      </c>
      <c r="G36" s="239"/>
      <c r="H36" s="239" t="n">
        <v>12</v>
      </c>
      <c r="I36" s="255" t="n">
        <f aca="false">B36</f>
        <v>219</v>
      </c>
      <c r="J36" s="255" t="str">
        <f aca="false">IF(C36="","",C36)</f>
        <v>出資金</v>
      </c>
      <c r="K36" s="255"/>
      <c r="L36" s="256" t="s">
        <v>18</v>
      </c>
      <c r="M36" s="257" t="str">
        <f aca="false">IF($J36="","",INDEX(決算表リスト,MATCH(I36,決算表コード,0),14))</f>
        <v/>
      </c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8" t="s">
        <v>331</v>
      </c>
      <c r="AB36" s="255" t="s">
        <v>23</v>
      </c>
      <c r="AC36" s="260"/>
    </row>
    <row r="37" customFormat="false" ht="18.75" hidden="false" customHeight="true" outlineLevel="0" collapsed="false">
      <c r="A37" s="237" t="n">
        <f aca="false">tmp_勘定!A37</f>
        <v>27</v>
      </c>
      <c r="B37" s="238" t="n">
        <f aca="false">tmp_勘定!B37</f>
        <v>222</v>
      </c>
      <c r="C37" s="238" t="str">
        <f aca="false">tmp_勘定!C37</f>
        <v>敷金</v>
      </c>
      <c r="D37" s="238" t="n">
        <f aca="false">tmp_勘定!D37</f>
        <v>0</v>
      </c>
      <c r="E37" s="238" t="str">
        <f aca="false">IF(tmp_勘定!E37="","",tmp_勘定!E37)</f>
        <v>借</v>
      </c>
      <c r="F37" s="239" t="n">
        <v>0</v>
      </c>
      <c r="G37" s="239"/>
      <c r="H37" s="239" t="n">
        <v>13</v>
      </c>
      <c r="I37" s="255" t="n">
        <f aca="false">B37</f>
        <v>222</v>
      </c>
      <c r="J37" s="255" t="str">
        <f aca="false">IF(C37="","",C37)</f>
        <v>敷金</v>
      </c>
      <c r="K37" s="255"/>
      <c r="L37" s="256" t="s">
        <v>18</v>
      </c>
      <c r="M37" s="257" t="n">
        <f aca="false">IF($J37="","",INDEX(決算表リスト,MATCH(I37,決算表コード,0),14))</f>
        <v>200000</v>
      </c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8" t="s">
        <v>332</v>
      </c>
      <c r="AB37" s="255" t="s">
        <v>23</v>
      </c>
      <c r="AC37" s="260"/>
    </row>
    <row r="38" customFormat="false" ht="18.75" hidden="false" customHeight="true" outlineLevel="0" collapsed="false">
      <c r="A38" s="237" t="n">
        <f aca="false">tmp_勘定!A38</f>
        <v>28</v>
      </c>
      <c r="B38" s="238" t="n">
        <f aca="false">tmp_勘定!B38</f>
        <v>224</v>
      </c>
      <c r="C38" s="238" t="str">
        <f aca="false">tmp_勘定!C38</f>
        <v>保険積立金</v>
      </c>
      <c r="D38" s="238" t="n">
        <f aca="false">tmp_勘定!D38</f>
        <v>0</v>
      </c>
      <c r="E38" s="238" t="str">
        <f aca="false">IF(tmp_勘定!E38="","",tmp_勘定!E38)</f>
        <v/>
      </c>
      <c r="F38" s="239" t="n">
        <v>4753433</v>
      </c>
      <c r="G38" s="239"/>
      <c r="H38" s="239" t="n">
        <v>14</v>
      </c>
      <c r="I38" s="255" t="n">
        <f aca="false">B38</f>
        <v>224</v>
      </c>
      <c r="J38" s="255" t="str">
        <f aca="false">IF(C38="","",C38)</f>
        <v>保険積立金</v>
      </c>
      <c r="K38" s="255"/>
      <c r="L38" s="256" t="s">
        <v>18</v>
      </c>
      <c r="M38" s="257" t="str">
        <f aca="false">IF($J38="","",INDEX(決算表リスト,MATCH(I38,決算表コード,0),14))</f>
        <v/>
      </c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8" t="s">
        <v>333</v>
      </c>
      <c r="AB38" s="255" t="s">
        <v>23</v>
      </c>
      <c r="AC38" s="260"/>
    </row>
    <row r="39" customFormat="false" ht="18.75" hidden="false" customHeight="true" outlineLevel="0" collapsed="false">
      <c r="A39" s="237" t="n">
        <f aca="false">tmp_勘定!A39</f>
        <v>29</v>
      </c>
      <c r="B39" s="238" t="n">
        <f aca="false">tmp_勘定!B39</f>
        <v>206</v>
      </c>
      <c r="C39" s="238" t="str">
        <f aca="false">tmp_勘定!C39</f>
        <v>一括償却資産</v>
      </c>
      <c r="D39" s="238" t="n">
        <f aca="false">tmp_勘定!D39</f>
        <v>1</v>
      </c>
      <c r="E39" s="238" t="str">
        <f aca="false">IF(tmp_勘定!E39="","",tmp_勘定!E39)</f>
        <v/>
      </c>
      <c r="F39" s="239" t="n">
        <v>0</v>
      </c>
      <c r="G39" s="239"/>
      <c r="H39" s="239"/>
      <c r="I39" s="255" t="n">
        <f aca="false">B39</f>
        <v>206</v>
      </c>
      <c r="J39" s="255" t="str">
        <f aca="false">IF(C39="","",C39)</f>
        <v>一括償却資産</v>
      </c>
      <c r="K39" s="255"/>
      <c r="L39" s="256" t="s">
        <v>18</v>
      </c>
      <c r="M39" s="257" t="str">
        <f aca="false">IF($J39="","",INDEX(決算表リスト,MATCH(I39,決算表コード,0),14))</f>
        <v/>
      </c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8" t="s">
        <v>334</v>
      </c>
      <c r="AB39" s="255" t="s">
        <v>23</v>
      </c>
      <c r="AC39" s="260"/>
    </row>
    <row r="40" customFormat="false" ht="18.75" hidden="false" customHeight="true" outlineLevel="0" collapsed="false">
      <c r="A40" s="237" t="n">
        <f aca="false">tmp_勘定!A40</f>
        <v>30</v>
      </c>
      <c r="B40" s="238" t="n">
        <f aca="false">tmp_勘定!B40</f>
        <v>224</v>
      </c>
      <c r="C40" s="238" t="str">
        <f aca="false">tmp_勘定!C40</f>
        <v>長期前払費用</v>
      </c>
      <c r="D40" s="238" t="n">
        <f aca="false">tmp_勘定!D40</f>
        <v>0</v>
      </c>
      <c r="E40" s="238" t="str">
        <f aca="false">IF(tmp_勘定!E40="","",tmp_勘定!E40)</f>
        <v/>
      </c>
      <c r="F40" s="239" t="n">
        <v>0</v>
      </c>
      <c r="G40" s="239"/>
      <c r="H40" s="239"/>
      <c r="I40" s="255" t="n">
        <f aca="false">B40</f>
        <v>224</v>
      </c>
      <c r="J40" s="255" t="str">
        <f aca="false">IF(C40="","",C40)</f>
        <v>長期前払費用</v>
      </c>
      <c r="K40" s="255"/>
      <c r="L40" s="256" t="s">
        <v>18</v>
      </c>
      <c r="M40" s="257" t="str">
        <f aca="false">IF($J40="","",INDEX(決算表リスト,MATCH(I40,決算表コード,0),14))</f>
        <v/>
      </c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8" t="s">
        <v>335</v>
      </c>
      <c r="AB40" s="255" t="s">
        <v>23</v>
      </c>
      <c r="AC40" s="260"/>
    </row>
    <row r="41" customFormat="false" ht="18.75" hidden="false" customHeight="true" outlineLevel="0" collapsed="false">
      <c r="A41" s="237" t="n">
        <f aca="false">tmp_勘定!A41</f>
        <v>31</v>
      </c>
      <c r="B41" s="238" t="n">
        <f aca="false">tmp_勘定!B41</f>
        <v>225</v>
      </c>
      <c r="C41" s="238" t="str">
        <f aca="false">tmp_勘定!C41</f>
        <v>リサイクル預託金</v>
      </c>
      <c r="D41" s="238" t="n">
        <f aca="false">tmp_勘定!D41</f>
        <v>0</v>
      </c>
      <c r="E41" s="238" t="str">
        <f aca="false">IF(tmp_勘定!E41="","",tmp_勘定!E41)</f>
        <v/>
      </c>
      <c r="F41" s="239" t="n">
        <v>0</v>
      </c>
      <c r="G41" s="239"/>
      <c r="H41" s="239"/>
      <c r="I41" s="255" t="n">
        <f aca="false">B41</f>
        <v>225</v>
      </c>
      <c r="J41" s="255" t="str">
        <f aca="false">IF(C41="","",C41)</f>
        <v>リサイクル預託金</v>
      </c>
      <c r="K41" s="255"/>
      <c r="L41" s="256" t="s">
        <v>18</v>
      </c>
      <c r="M41" s="257" t="str">
        <f aca="false">IF($J41="","",INDEX(決算表リスト,MATCH(I41,決算表コード,0),14))</f>
        <v/>
      </c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8" t="s">
        <v>336</v>
      </c>
      <c r="AB41" s="255" t="s">
        <v>23</v>
      </c>
      <c r="AC41" s="260"/>
    </row>
    <row r="42" customFormat="false" ht="18.75" hidden="false" customHeight="true" outlineLevel="0" collapsed="false">
      <c r="A42" s="237" t="n">
        <f aca="false">tmp_勘定!A42</f>
        <v>32</v>
      </c>
      <c r="B42" s="238" t="n">
        <f aca="false">tmp_勘定!B42</f>
        <v>300</v>
      </c>
      <c r="C42" s="238" t="str">
        <f aca="false">tmp_勘定!C42</f>
        <v>支払手形</v>
      </c>
      <c r="D42" s="238" t="n">
        <f aca="false">tmp_勘定!D42</f>
        <v>1</v>
      </c>
      <c r="E42" s="238" t="str">
        <f aca="false">IF(tmp_勘定!E42="","",tmp_勘定!E42)</f>
        <v/>
      </c>
      <c r="F42" s="239" t="n">
        <v>0</v>
      </c>
      <c r="G42" s="239"/>
      <c r="H42" s="239"/>
      <c r="I42" s="255" t="n">
        <f aca="false">B42</f>
        <v>300</v>
      </c>
      <c r="J42" s="255" t="str">
        <f aca="false">IF(C42="","",C42)</f>
        <v>支払手形</v>
      </c>
      <c r="K42" s="255"/>
      <c r="L42" s="256" t="s">
        <v>18</v>
      </c>
      <c r="M42" s="257" t="str">
        <f aca="false">IF($J42="","",INDEX(決算表リスト,MATCH(I42,決算表コード,0),14))</f>
        <v/>
      </c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6" t="s">
        <v>337</v>
      </c>
      <c r="AB42" s="255" t="s">
        <v>23</v>
      </c>
      <c r="AC42" s="260"/>
    </row>
    <row r="43" customFormat="false" ht="18.75" hidden="false" customHeight="true" outlineLevel="0" collapsed="false">
      <c r="A43" s="237" t="n">
        <f aca="false">tmp_勘定!A43</f>
        <v>33</v>
      </c>
      <c r="B43" s="238" t="n">
        <f aca="false">tmp_勘定!B43</f>
        <v>304</v>
      </c>
      <c r="C43" s="238" t="str">
        <f aca="false">tmp_勘定!C43</f>
        <v>買掛金</v>
      </c>
      <c r="D43" s="238" t="n">
        <f aca="false">tmp_勘定!D43</f>
        <v>1</v>
      </c>
      <c r="E43" s="238" t="str">
        <f aca="false">IF(tmp_勘定!E43="","",tmp_勘定!E43)</f>
        <v>貸</v>
      </c>
      <c r="F43" s="239" t="n">
        <v>0</v>
      </c>
      <c r="G43" s="239"/>
      <c r="H43" s="239" t="n">
        <v>15</v>
      </c>
      <c r="I43" s="255" t="n">
        <f aca="false">B43</f>
        <v>304</v>
      </c>
      <c r="J43" s="255" t="str">
        <f aca="false">IF(C43="","",C43)</f>
        <v>買掛金</v>
      </c>
      <c r="K43" s="255"/>
      <c r="L43" s="256" t="s">
        <v>18</v>
      </c>
      <c r="M43" s="257" t="n">
        <f aca="false">IF($J43="","",INDEX(決算表リスト,MATCH(I43,決算表コード,0),14))</f>
        <v>3658778</v>
      </c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6" t="s">
        <v>338</v>
      </c>
      <c r="AB43" s="255" t="s">
        <v>23</v>
      </c>
      <c r="AC43" s="260"/>
    </row>
    <row r="44" customFormat="false" ht="18.75" hidden="false" customHeight="true" outlineLevel="0" collapsed="false">
      <c r="A44" s="237" t="n">
        <f aca="false">tmp_勘定!A44</f>
        <v>34</v>
      </c>
      <c r="B44" s="238" t="n">
        <f aca="false">tmp_勘定!B44</f>
        <v>307</v>
      </c>
      <c r="C44" s="238" t="str">
        <f aca="false">tmp_勘定!C44</f>
        <v>短期借入金</v>
      </c>
      <c r="D44" s="238" t="n">
        <f aca="false">tmp_勘定!D44</f>
        <v>1</v>
      </c>
      <c r="E44" s="238" t="str">
        <f aca="false">IF(tmp_勘定!E44="","",tmp_勘定!E44)</f>
        <v>貸</v>
      </c>
      <c r="F44" s="239" t="n">
        <v>-7711208</v>
      </c>
      <c r="G44" s="239"/>
      <c r="H44" s="239" t="n">
        <v>16</v>
      </c>
      <c r="I44" s="255" t="n">
        <f aca="false">B44</f>
        <v>307</v>
      </c>
      <c r="J44" s="255" t="str">
        <f aca="false">IF(C44="","",C44)</f>
        <v>短期借入金</v>
      </c>
      <c r="K44" s="255"/>
      <c r="L44" s="256" t="s">
        <v>18</v>
      </c>
      <c r="M44" s="257" t="n">
        <f aca="false">IF($J44="","",INDEX(決算表リスト,MATCH(I44,決算表コード,0),14))</f>
        <v>3668788</v>
      </c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6" t="s">
        <v>339</v>
      </c>
      <c r="AB44" s="255" t="s">
        <v>23</v>
      </c>
      <c r="AC44" s="260"/>
    </row>
    <row r="45" customFormat="false" ht="18.75" hidden="false" customHeight="true" outlineLevel="0" collapsed="false">
      <c r="A45" s="237" t="n">
        <f aca="false">tmp_勘定!A45</f>
        <v>35</v>
      </c>
      <c r="B45" s="238" t="n">
        <f aca="false">tmp_勘定!B45</f>
        <v>311</v>
      </c>
      <c r="C45" s="238" t="str">
        <f aca="false">tmp_勘定!C45</f>
        <v>未払金</v>
      </c>
      <c r="D45" s="238" t="n">
        <f aca="false">tmp_勘定!D45</f>
        <v>1</v>
      </c>
      <c r="E45" s="238" t="str">
        <f aca="false">IF(tmp_勘定!E45="","",tmp_勘定!E45)</f>
        <v>貸</v>
      </c>
      <c r="F45" s="239" t="n">
        <v>0</v>
      </c>
      <c r="G45" s="239"/>
      <c r="H45" s="239" t="n">
        <v>17</v>
      </c>
      <c r="I45" s="255" t="n">
        <f aca="false">B45</f>
        <v>311</v>
      </c>
      <c r="J45" s="255" t="str">
        <f aca="false">IF(C45="","",C45)</f>
        <v>未払金</v>
      </c>
      <c r="K45" s="255"/>
      <c r="L45" s="256" t="s">
        <v>18</v>
      </c>
      <c r="M45" s="257" t="n">
        <f aca="false">IF($J45="","",INDEX(決算表リスト,MATCH(I45,決算表コード,0),14))</f>
        <v>235445</v>
      </c>
      <c r="N45" s="259"/>
      <c r="O45" s="259"/>
      <c r="P45" s="259"/>
      <c r="Q45" s="259"/>
      <c r="R45" s="259"/>
      <c r="S45" s="259"/>
      <c r="T45" s="259"/>
      <c r="U45" s="259"/>
      <c r="V45" s="259"/>
      <c r="W45" s="259"/>
      <c r="X45" s="259"/>
      <c r="Y45" s="259"/>
      <c r="Z45" s="259"/>
      <c r="AA45" s="256" t="s">
        <v>340</v>
      </c>
      <c r="AB45" s="255" t="s">
        <v>23</v>
      </c>
      <c r="AC45" s="260"/>
    </row>
    <row r="46" customFormat="false" ht="18.75" hidden="false" customHeight="true" outlineLevel="0" collapsed="false">
      <c r="A46" s="237" t="n">
        <f aca="false">tmp_勘定!A46</f>
        <v>36</v>
      </c>
      <c r="B46" s="238" t="n">
        <f aca="false">tmp_勘定!B46</f>
        <v>312</v>
      </c>
      <c r="C46" s="238" t="str">
        <f aca="false">tmp_勘定!C46</f>
        <v>未払費用</v>
      </c>
      <c r="D46" s="238" t="n">
        <f aca="false">tmp_勘定!D46</f>
        <v>1</v>
      </c>
      <c r="E46" s="238" t="str">
        <f aca="false">IF(tmp_勘定!E46="","",tmp_勘定!E46)</f>
        <v>貸</v>
      </c>
      <c r="F46" s="239" t="n">
        <v>0</v>
      </c>
      <c r="G46" s="239"/>
      <c r="H46" s="239" t="n">
        <v>18</v>
      </c>
      <c r="I46" s="255" t="n">
        <f aca="false">B46</f>
        <v>312</v>
      </c>
      <c r="J46" s="255" t="str">
        <f aca="false">IF(C46="","",C46)</f>
        <v>未払費用</v>
      </c>
      <c r="K46" s="255"/>
      <c r="L46" s="256" t="s">
        <v>18</v>
      </c>
      <c r="M46" s="257" t="n">
        <f aca="false">IF($J46="","",INDEX(決算表リスト,MATCH(I46,決算表コード,0),14))</f>
        <v>369878</v>
      </c>
      <c r="N46" s="259"/>
      <c r="O46" s="259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59"/>
      <c r="AA46" s="256" t="s">
        <v>341</v>
      </c>
      <c r="AB46" s="255" t="s">
        <v>23</v>
      </c>
      <c r="AC46" s="260"/>
    </row>
    <row r="47" customFormat="false" ht="18.75" hidden="false" customHeight="true" outlineLevel="0" collapsed="false">
      <c r="A47" s="237" t="n">
        <f aca="false">tmp_勘定!A47</f>
        <v>37</v>
      </c>
      <c r="B47" s="238" t="n">
        <f aca="false">tmp_勘定!B47</f>
        <v>313</v>
      </c>
      <c r="C47" s="238" t="str">
        <f aca="false">tmp_勘定!C47</f>
        <v>前受金</v>
      </c>
      <c r="D47" s="238" t="n">
        <f aca="false">tmp_勘定!D47</f>
        <v>0</v>
      </c>
      <c r="E47" s="238" t="str">
        <f aca="false">IF(tmp_勘定!E47="","",tmp_勘定!E47)</f>
        <v/>
      </c>
      <c r="F47" s="239" t="n">
        <v>0</v>
      </c>
      <c r="G47" s="239"/>
      <c r="H47" s="239"/>
      <c r="I47" s="255" t="n">
        <f aca="false">B47</f>
        <v>313</v>
      </c>
      <c r="J47" s="255" t="str">
        <f aca="false">IF(C47="","",C47)</f>
        <v>前受金</v>
      </c>
      <c r="K47" s="255"/>
      <c r="L47" s="256" t="s">
        <v>18</v>
      </c>
      <c r="M47" s="257" t="str">
        <f aca="false">IF($J47="","",INDEX(決算表リスト,MATCH(I47,決算表コード,0),14))</f>
        <v/>
      </c>
      <c r="N47" s="259"/>
      <c r="O47" s="259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6" t="s">
        <v>342</v>
      </c>
      <c r="AB47" s="255" t="s">
        <v>23</v>
      </c>
      <c r="AC47" s="260"/>
    </row>
    <row r="48" customFormat="false" ht="18.75" hidden="false" customHeight="true" outlineLevel="0" collapsed="false">
      <c r="A48" s="237" t="n">
        <f aca="false">tmp_勘定!A48</f>
        <v>38</v>
      </c>
      <c r="B48" s="238" t="n">
        <f aca="false">tmp_勘定!B48</f>
        <v>314</v>
      </c>
      <c r="C48" s="238" t="str">
        <f aca="false">tmp_勘定!C48</f>
        <v>仮受金</v>
      </c>
      <c r="D48" s="238" t="n">
        <f aca="false">tmp_勘定!D48</f>
        <v>0</v>
      </c>
      <c r="E48" s="238" t="str">
        <f aca="false">IF(tmp_勘定!E48="","",tmp_勘定!E48)</f>
        <v>貸</v>
      </c>
      <c r="F48" s="239" t="n">
        <v>0</v>
      </c>
      <c r="G48" s="239"/>
      <c r="H48" s="239" t="n">
        <v>19</v>
      </c>
      <c r="I48" s="255" t="n">
        <f aca="false">B48</f>
        <v>314</v>
      </c>
      <c r="J48" s="255" t="str">
        <f aca="false">IF(C48="","",C48)</f>
        <v>仮受金</v>
      </c>
      <c r="K48" s="255"/>
      <c r="L48" s="256" t="s">
        <v>18</v>
      </c>
      <c r="M48" s="257" t="n">
        <f aca="false">IF($J48="","",INDEX(決算表リスト,MATCH(I48,決算表コード,0),14))</f>
        <v>120000</v>
      </c>
      <c r="N48" s="259"/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6" t="s">
        <v>343</v>
      </c>
      <c r="AB48" s="255" t="s">
        <v>23</v>
      </c>
      <c r="AC48" s="260"/>
    </row>
    <row r="49" customFormat="false" ht="18.75" hidden="false" customHeight="true" outlineLevel="0" collapsed="false">
      <c r="A49" s="237" t="n">
        <f aca="false">tmp_勘定!A49</f>
        <v>39</v>
      </c>
      <c r="B49" s="238" t="n">
        <f aca="false">tmp_勘定!B49</f>
        <v>317</v>
      </c>
      <c r="C49" s="238" t="str">
        <f aca="false">tmp_勘定!C49</f>
        <v>預り金</v>
      </c>
      <c r="D49" s="238" t="n">
        <f aca="false">tmp_勘定!D49</f>
        <v>0</v>
      </c>
      <c r="E49" s="238" t="str">
        <f aca="false">IF(tmp_勘定!E49="","",tmp_勘定!E49)</f>
        <v>貸</v>
      </c>
      <c r="F49" s="239" t="n">
        <v>11010</v>
      </c>
      <c r="G49" s="239"/>
      <c r="H49" s="239" t="n">
        <v>20</v>
      </c>
      <c r="I49" s="255" t="n">
        <f aca="false">B49</f>
        <v>317</v>
      </c>
      <c r="J49" s="255" t="str">
        <f aca="false">IF(C49="","",C49)</f>
        <v>預り金</v>
      </c>
      <c r="K49" s="255"/>
      <c r="L49" s="256" t="s">
        <v>18</v>
      </c>
      <c r="M49" s="257" t="n">
        <f aca="false">IF($J49="","",INDEX(決算表リスト,MATCH(I49,決算表コード,0),14))</f>
        <v>514140</v>
      </c>
      <c r="N49" s="259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256" t="s">
        <v>344</v>
      </c>
      <c r="AB49" s="255" t="s">
        <v>23</v>
      </c>
      <c r="AC49" s="260"/>
    </row>
    <row r="50" customFormat="false" ht="18.75" hidden="false" customHeight="true" outlineLevel="0" collapsed="false">
      <c r="A50" s="237" t="n">
        <f aca="false">tmp_勘定!A50</f>
        <v>40</v>
      </c>
      <c r="B50" s="238" t="n">
        <f aca="false">tmp_勘定!B50</f>
        <v>318</v>
      </c>
      <c r="C50" s="238" t="str">
        <f aca="false">tmp_勘定!C50</f>
        <v>未払法人税等</v>
      </c>
      <c r="D50" s="238" t="n">
        <f aca="false">tmp_勘定!D50</f>
        <v>0</v>
      </c>
      <c r="E50" s="238" t="str">
        <f aca="false">IF(tmp_勘定!E50="","",tmp_勘定!E50)</f>
        <v/>
      </c>
      <c r="F50" s="239" t="n">
        <v>0</v>
      </c>
      <c r="G50" s="239"/>
      <c r="H50" s="239"/>
      <c r="I50" s="255" t="n">
        <f aca="false">B50</f>
        <v>318</v>
      </c>
      <c r="J50" s="255" t="str">
        <f aca="false">IF(C50="","",C50)</f>
        <v>未払法人税等</v>
      </c>
      <c r="K50" s="255"/>
      <c r="L50" s="256" t="s">
        <v>18</v>
      </c>
      <c r="M50" s="257" t="str">
        <f aca="false">IF($J50="","",INDEX(決算表リスト,MATCH(I50,決算表コード,0),14))</f>
        <v/>
      </c>
      <c r="N50" s="259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6" t="s">
        <v>345</v>
      </c>
      <c r="AB50" s="255" t="s">
        <v>23</v>
      </c>
      <c r="AC50" s="260"/>
    </row>
    <row r="51" customFormat="false" ht="18.75" hidden="false" customHeight="true" outlineLevel="0" collapsed="false">
      <c r="A51" s="237" t="n">
        <f aca="false">tmp_勘定!A51</f>
        <v>41</v>
      </c>
      <c r="B51" s="238" t="n">
        <f aca="false">tmp_勘定!B51</f>
        <v>321</v>
      </c>
      <c r="C51" s="238" t="str">
        <f aca="false">tmp_勘定!C51</f>
        <v>未払給与</v>
      </c>
      <c r="D51" s="238" t="n">
        <f aca="false">tmp_勘定!D51</f>
        <v>0</v>
      </c>
      <c r="E51" s="238" t="str">
        <f aca="false">IF(tmp_勘定!E51="","",tmp_勘定!E51)</f>
        <v>貸</v>
      </c>
      <c r="F51" s="239" t="n">
        <v>0</v>
      </c>
      <c r="G51" s="239"/>
      <c r="H51" s="239" t="n">
        <v>21</v>
      </c>
      <c r="I51" s="255" t="n">
        <f aca="false">B51</f>
        <v>321</v>
      </c>
      <c r="J51" s="255" t="str">
        <f aca="false">IF(C51="","",C51)</f>
        <v>未払給与</v>
      </c>
      <c r="K51" s="255"/>
      <c r="L51" s="256" t="s">
        <v>18</v>
      </c>
      <c r="M51" s="257" t="n">
        <f aca="false">IF($J51="","",INDEX(決算表リスト,MATCH(I51,決算表コード,0),14))</f>
        <v>-229358</v>
      </c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6" t="s">
        <v>346</v>
      </c>
      <c r="AB51" s="255" t="s">
        <v>23</v>
      </c>
      <c r="AC51" s="260"/>
    </row>
    <row r="52" customFormat="false" ht="18.75" hidden="false" customHeight="true" outlineLevel="0" collapsed="false">
      <c r="A52" s="237" t="n">
        <f aca="false">tmp_勘定!A52</f>
        <v>42</v>
      </c>
      <c r="B52" s="238" t="n">
        <f aca="false">tmp_勘定!B52</f>
        <v>320</v>
      </c>
      <c r="C52" s="238" t="str">
        <f aca="false">tmp_勘定!C52</f>
        <v>役員借入金</v>
      </c>
      <c r="D52" s="238" t="n">
        <f aca="false">tmp_勘定!D52</f>
        <v>0</v>
      </c>
      <c r="E52" s="238" t="str">
        <f aca="false">IF(tmp_勘定!E52="","",tmp_勘定!E52)</f>
        <v/>
      </c>
      <c r="F52" s="239" t="n">
        <v>0</v>
      </c>
      <c r="G52" s="239"/>
      <c r="H52" s="239"/>
      <c r="I52" s="255" t="n">
        <f aca="false">B52</f>
        <v>320</v>
      </c>
      <c r="J52" s="255" t="str">
        <f aca="false">IF(C52="","",C52)</f>
        <v>役員借入金</v>
      </c>
      <c r="K52" s="255"/>
      <c r="L52" s="256" t="s">
        <v>18</v>
      </c>
      <c r="M52" s="257" t="str">
        <f aca="false">IF($J52="","",INDEX(決算表リスト,MATCH(I52,決算表コード,0),14))</f>
        <v/>
      </c>
      <c r="N52" s="259"/>
      <c r="O52" s="259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6" t="s">
        <v>347</v>
      </c>
      <c r="AB52" s="255" t="s">
        <v>23</v>
      </c>
      <c r="AC52" s="260"/>
    </row>
    <row r="53" customFormat="false" ht="18.75" hidden="false" customHeight="true" outlineLevel="0" collapsed="false">
      <c r="A53" s="237" t="n">
        <f aca="false">tmp_勘定!A53</f>
        <v>43</v>
      </c>
      <c r="B53" s="238" t="n">
        <f aca="false">tmp_勘定!B53</f>
        <v>323</v>
      </c>
      <c r="C53" s="238" t="str">
        <f aca="false">tmp_勘定!C53</f>
        <v>流動負債43</v>
      </c>
      <c r="D53" s="238" t="n">
        <f aca="false">tmp_勘定!D53</f>
        <v>0</v>
      </c>
      <c r="E53" s="238" t="str">
        <f aca="false">IF(tmp_勘定!E53="","",tmp_勘定!E53)</f>
        <v/>
      </c>
      <c r="F53" s="239" t="n">
        <v>0</v>
      </c>
      <c r="G53" s="239"/>
      <c r="H53" s="239"/>
      <c r="I53" s="255" t="n">
        <f aca="false">B53</f>
        <v>323</v>
      </c>
      <c r="J53" s="255" t="str">
        <f aca="false">IF(C53="","",C53)</f>
        <v>流動負債43</v>
      </c>
      <c r="K53" s="255"/>
      <c r="L53" s="256" t="s">
        <v>18</v>
      </c>
      <c r="M53" s="257" t="str">
        <f aca="false">IF($J53="","",INDEX(決算表リスト,MATCH(I53,決算表コード,0),14))</f>
        <v/>
      </c>
      <c r="N53" s="259"/>
      <c r="O53" s="259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59"/>
      <c r="AA53" s="256" t="s">
        <v>348</v>
      </c>
      <c r="AB53" s="255" t="s">
        <v>23</v>
      </c>
      <c r="AC53" s="260"/>
    </row>
    <row r="54" customFormat="false" ht="18.75" hidden="false" customHeight="true" outlineLevel="0" collapsed="false">
      <c r="A54" s="237" t="n">
        <f aca="false">tmp_勘定!A54</f>
        <v>44</v>
      </c>
      <c r="B54" s="238" t="n">
        <f aca="false">tmp_勘定!B54</f>
        <v>322</v>
      </c>
      <c r="C54" s="238" t="str">
        <f aca="false">tmp_勘定!C54</f>
        <v>流動負債44</v>
      </c>
      <c r="D54" s="238" t="n">
        <f aca="false">tmp_勘定!D54</f>
        <v>0</v>
      </c>
      <c r="E54" s="238" t="str">
        <f aca="false">IF(tmp_勘定!E54="","",tmp_勘定!E54)</f>
        <v/>
      </c>
      <c r="F54" s="239" t="n">
        <v>0</v>
      </c>
      <c r="G54" s="239"/>
      <c r="H54" s="239"/>
      <c r="I54" s="255" t="n">
        <f aca="false">B54</f>
        <v>322</v>
      </c>
      <c r="J54" s="255" t="str">
        <f aca="false">IF(C54="","",C54)</f>
        <v>流動負債44</v>
      </c>
      <c r="K54" s="255"/>
      <c r="L54" s="256" t="s">
        <v>18</v>
      </c>
      <c r="M54" s="257" t="str">
        <f aca="false">IF($J54="","",INDEX(決算表リスト,MATCH(I54,決算表コード,0),14))</f>
        <v/>
      </c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6" t="s">
        <v>349</v>
      </c>
      <c r="AB54" s="255" t="s">
        <v>23</v>
      </c>
      <c r="AC54" s="260"/>
    </row>
    <row r="55" customFormat="false" ht="18.75" hidden="false" customHeight="true" outlineLevel="0" collapsed="false">
      <c r="A55" s="237" t="n">
        <f aca="false">tmp_勘定!A55</f>
        <v>45</v>
      </c>
      <c r="B55" s="238" t="n">
        <f aca="false">tmp_勘定!B55</f>
        <v>325</v>
      </c>
      <c r="C55" s="238" t="str">
        <f aca="false">tmp_勘定!C55</f>
        <v>長期借入金</v>
      </c>
      <c r="D55" s="238" t="n">
        <f aca="false">tmp_勘定!D55</f>
        <v>0</v>
      </c>
      <c r="E55" s="238" t="str">
        <f aca="false">IF(tmp_勘定!E55="","",tmp_勘定!E55)</f>
        <v>貸</v>
      </c>
      <c r="F55" s="239" t="n">
        <v>0</v>
      </c>
      <c r="G55" s="239"/>
      <c r="H55" s="239" t="n">
        <v>22</v>
      </c>
      <c r="I55" s="255" t="n">
        <f aca="false">B55</f>
        <v>325</v>
      </c>
      <c r="J55" s="255" t="str">
        <f aca="false">IF(C55="","",C55)</f>
        <v>長期借入金</v>
      </c>
      <c r="K55" s="255"/>
      <c r="L55" s="256" t="s">
        <v>18</v>
      </c>
      <c r="M55" s="257" t="n">
        <f aca="false">IF($J55="","",INDEX(決算表リスト,MATCH(I55,決算表コード,0),14))</f>
        <v>13002765</v>
      </c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6" t="s">
        <v>350</v>
      </c>
      <c r="AB55" s="255" t="s">
        <v>23</v>
      </c>
      <c r="AC55" s="260"/>
    </row>
    <row r="56" customFormat="false" ht="18.75" hidden="false" customHeight="true" outlineLevel="0" collapsed="false">
      <c r="A56" s="237" t="n">
        <f aca="false">tmp_勘定!A56</f>
        <v>46</v>
      </c>
      <c r="B56" s="238" t="n">
        <f aca="false">tmp_勘定!B56</f>
        <v>326</v>
      </c>
      <c r="C56" s="238" t="str">
        <f aca="false">tmp_勘定!C56</f>
        <v>固定負債46</v>
      </c>
      <c r="D56" s="238" t="n">
        <f aca="false">tmp_勘定!D56</f>
        <v>0</v>
      </c>
      <c r="E56" s="238" t="str">
        <f aca="false">IF(tmp_勘定!E56="","",tmp_勘定!E56)</f>
        <v/>
      </c>
      <c r="F56" s="239" t="n">
        <v>0</v>
      </c>
      <c r="G56" s="239"/>
      <c r="H56" s="239"/>
      <c r="I56" s="255" t="n">
        <f aca="false">B56</f>
        <v>326</v>
      </c>
      <c r="J56" s="255" t="str">
        <f aca="false">IF(C56="","",C56)</f>
        <v>固定負債46</v>
      </c>
      <c r="K56" s="255"/>
      <c r="L56" s="256" t="s">
        <v>18</v>
      </c>
      <c r="M56" s="257" t="str">
        <f aca="false">IF($J56="","",INDEX(決算表リスト,MATCH(I56,決算表コード,0),14))</f>
        <v/>
      </c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6" t="s">
        <v>351</v>
      </c>
      <c r="AB56" s="255" t="s">
        <v>23</v>
      </c>
      <c r="AC56" s="260"/>
    </row>
    <row r="57" customFormat="false" ht="18.75" hidden="false" customHeight="true" outlineLevel="0" collapsed="false">
      <c r="A57" s="237" t="n">
        <f aca="false">tmp_勘定!A57</f>
        <v>47</v>
      </c>
      <c r="B57" s="238" t="n">
        <f aca="false">tmp_勘定!B57</f>
        <v>327</v>
      </c>
      <c r="C57" s="238" t="str">
        <f aca="false">tmp_勘定!C57</f>
        <v>固定負債47</v>
      </c>
      <c r="D57" s="238" t="n">
        <f aca="false">tmp_勘定!D57</f>
        <v>0</v>
      </c>
      <c r="E57" s="238" t="str">
        <f aca="false">IF(tmp_勘定!E57="","",tmp_勘定!E57)</f>
        <v/>
      </c>
      <c r="F57" s="239" t="n">
        <v>0</v>
      </c>
      <c r="G57" s="239"/>
      <c r="H57" s="239"/>
      <c r="I57" s="255" t="n">
        <f aca="false">B57</f>
        <v>327</v>
      </c>
      <c r="J57" s="255" t="str">
        <f aca="false">IF(C57="","",C57)</f>
        <v>固定負債47</v>
      </c>
      <c r="K57" s="255"/>
      <c r="L57" s="256" t="s">
        <v>18</v>
      </c>
      <c r="M57" s="257" t="str">
        <f aca="false">IF($J57="","",INDEX(決算表リスト,MATCH(I57,決算表コード,0),14))</f>
        <v/>
      </c>
      <c r="N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6" t="s">
        <v>352</v>
      </c>
      <c r="AB57" s="255" t="s">
        <v>23</v>
      </c>
      <c r="AC57" s="260"/>
    </row>
    <row r="58" customFormat="false" ht="18.75" hidden="false" customHeight="true" outlineLevel="0" collapsed="false">
      <c r="A58" s="237" t="n">
        <f aca="false">tmp_勘定!A58</f>
        <v>48</v>
      </c>
      <c r="B58" s="238" t="n">
        <f aca="false">tmp_勘定!B58</f>
        <v>328</v>
      </c>
      <c r="C58" s="238" t="str">
        <f aca="false">tmp_勘定!C58</f>
        <v>固定負債48</v>
      </c>
      <c r="D58" s="238" t="n">
        <f aca="false">tmp_勘定!D58</f>
        <v>0</v>
      </c>
      <c r="E58" s="238" t="str">
        <f aca="false">IF(tmp_勘定!E58="","",tmp_勘定!E58)</f>
        <v/>
      </c>
      <c r="F58" s="239" t="n">
        <v>0</v>
      </c>
      <c r="G58" s="239"/>
      <c r="H58" s="239"/>
      <c r="I58" s="255" t="n">
        <f aca="false">B58</f>
        <v>328</v>
      </c>
      <c r="J58" s="255" t="str">
        <f aca="false">IF(C58="","",C58)</f>
        <v>固定負債48</v>
      </c>
      <c r="K58" s="255"/>
      <c r="L58" s="256" t="s">
        <v>18</v>
      </c>
      <c r="M58" s="257" t="str">
        <f aca="false">IF($J58="","",INDEX(決算表リスト,MATCH(I58,決算表コード,0),14))</f>
        <v/>
      </c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6" t="s">
        <v>353</v>
      </c>
      <c r="AB58" s="255" t="s">
        <v>23</v>
      </c>
      <c r="AC58" s="260"/>
    </row>
    <row r="59" customFormat="false" ht="18.75" hidden="false" customHeight="true" outlineLevel="0" collapsed="false">
      <c r="A59" s="237" t="n">
        <f aca="false">tmp_勘定!A59</f>
        <v>49</v>
      </c>
      <c r="B59" s="238" t="n">
        <f aca="false">tmp_勘定!B59</f>
        <v>329</v>
      </c>
      <c r="C59" s="238" t="str">
        <f aca="false">tmp_勘定!C59</f>
        <v>固定負債49</v>
      </c>
      <c r="D59" s="238" t="n">
        <f aca="false">tmp_勘定!D59</f>
        <v>0</v>
      </c>
      <c r="E59" s="238" t="str">
        <f aca="false">IF(tmp_勘定!E59="","",tmp_勘定!E59)</f>
        <v/>
      </c>
      <c r="F59" s="239" t="n">
        <v>0</v>
      </c>
      <c r="G59" s="239"/>
      <c r="H59" s="239"/>
      <c r="I59" s="255" t="n">
        <f aca="false">B59</f>
        <v>329</v>
      </c>
      <c r="J59" s="255" t="str">
        <f aca="false">IF(C59="","",C59)</f>
        <v>固定負債49</v>
      </c>
      <c r="K59" s="255"/>
      <c r="L59" s="256" t="s">
        <v>18</v>
      </c>
      <c r="M59" s="257" t="str">
        <f aca="false">IF($J59="","",INDEX(決算表リスト,MATCH(I59,決算表コード,0),14))</f>
        <v/>
      </c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6" t="s">
        <v>354</v>
      </c>
      <c r="AB59" s="255" t="s">
        <v>23</v>
      </c>
      <c r="AC59" s="260"/>
    </row>
    <row r="60" customFormat="false" ht="18.75" hidden="false" customHeight="true" outlineLevel="0" collapsed="false">
      <c r="A60" s="237" t="n">
        <f aca="false">tmp_勘定!A60</f>
        <v>50</v>
      </c>
      <c r="B60" s="238" t="n">
        <f aca="false">tmp_勘定!B60</f>
        <v>330</v>
      </c>
      <c r="C60" s="238" t="str">
        <f aca="false">tmp_勘定!C60</f>
        <v>固定負債50</v>
      </c>
      <c r="D60" s="238" t="n">
        <f aca="false">tmp_勘定!D60</f>
        <v>0</v>
      </c>
      <c r="E60" s="238" t="str">
        <f aca="false">IF(tmp_勘定!E60="","",tmp_勘定!E60)</f>
        <v/>
      </c>
      <c r="F60" s="239" t="n">
        <v>0</v>
      </c>
      <c r="G60" s="239"/>
      <c r="H60" s="239"/>
      <c r="I60" s="255" t="n">
        <f aca="false">B60</f>
        <v>330</v>
      </c>
      <c r="J60" s="255" t="str">
        <f aca="false">IF(C60="","",C60)</f>
        <v>固定負債50</v>
      </c>
      <c r="K60" s="255"/>
      <c r="L60" s="256" t="s">
        <v>18</v>
      </c>
      <c r="M60" s="257" t="str">
        <f aca="false">IF($J60="","",INDEX(決算表リスト,MATCH(I60,決算表コード,0),14))</f>
        <v/>
      </c>
      <c r="N60" s="259"/>
      <c r="O60" s="259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6" t="s">
        <v>355</v>
      </c>
      <c r="AB60" s="255" t="s">
        <v>23</v>
      </c>
      <c r="AC60" s="260"/>
    </row>
    <row r="61" customFormat="false" ht="18.75" hidden="false" customHeight="true" outlineLevel="0" collapsed="false">
      <c r="A61" s="237" t="n">
        <f aca="false">tmp_勘定!A61</f>
        <v>51</v>
      </c>
      <c r="B61" s="238" t="n">
        <f aca="false">tmp_勘定!B61</f>
        <v>331</v>
      </c>
      <c r="C61" s="238" t="str">
        <f aca="false">tmp_勘定!C61</f>
        <v>固定負債51</v>
      </c>
      <c r="D61" s="238" t="n">
        <f aca="false">tmp_勘定!D61</f>
        <v>0</v>
      </c>
      <c r="E61" s="238" t="str">
        <f aca="false">IF(tmp_勘定!E61="","",tmp_勘定!E61)</f>
        <v/>
      </c>
      <c r="F61" s="239" t="n">
        <v>0</v>
      </c>
      <c r="G61" s="239"/>
      <c r="H61" s="239"/>
      <c r="I61" s="255" t="n">
        <f aca="false">B61</f>
        <v>331</v>
      </c>
      <c r="J61" s="255" t="str">
        <f aca="false">IF(C61="","",C61)</f>
        <v>固定負債51</v>
      </c>
      <c r="K61" s="255"/>
      <c r="L61" s="256" t="s">
        <v>18</v>
      </c>
      <c r="M61" s="257" t="str">
        <f aca="false">IF($J61="","",INDEX(決算表リスト,MATCH(I61,決算表コード,0),14))</f>
        <v/>
      </c>
      <c r="N61" s="259"/>
      <c r="O61" s="259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256" t="s">
        <v>356</v>
      </c>
      <c r="AB61" s="255" t="s">
        <v>23</v>
      </c>
      <c r="AC61" s="260"/>
    </row>
    <row r="62" customFormat="false" ht="18.75" hidden="false" customHeight="true" outlineLevel="0" collapsed="false">
      <c r="A62" s="237" t="n">
        <f aca="false">tmp_勘定!A62</f>
        <v>52</v>
      </c>
      <c r="B62" s="238" t="n">
        <f aca="false">tmp_勘定!B62</f>
        <v>400</v>
      </c>
      <c r="C62" s="238" t="str">
        <f aca="false">tmp_勘定!C62</f>
        <v>資本金</v>
      </c>
      <c r="D62" s="238" t="n">
        <f aca="false">tmp_勘定!D62</f>
        <v>0</v>
      </c>
      <c r="E62" s="238" t="str">
        <f aca="false">IF(tmp_勘定!E62="","",tmp_勘定!E62)</f>
        <v>貸</v>
      </c>
      <c r="F62" s="239" t="n">
        <v>-10000000</v>
      </c>
      <c r="G62" s="239"/>
      <c r="H62" s="239" t="n">
        <v>23</v>
      </c>
      <c r="I62" s="255" t="n">
        <f aca="false">B62</f>
        <v>400</v>
      </c>
      <c r="J62" s="255" t="str">
        <f aca="false">IF(C62="","",C62)</f>
        <v>資本金</v>
      </c>
      <c r="K62" s="255"/>
      <c r="L62" s="256" t="s">
        <v>18</v>
      </c>
      <c r="M62" s="257" t="n">
        <f aca="false">IF($J62="","",INDEX(決算表リスト,MATCH(I62,決算表コード,0),14))</f>
        <v>3000000</v>
      </c>
      <c r="N62" s="259"/>
      <c r="O62" s="259"/>
      <c r="P62" s="259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6" t="s">
        <v>357</v>
      </c>
      <c r="AB62" s="255" t="s">
        <v>23</v>
      </c>
      <c r="AC62" s="260"/>
    </row>
    <row r="63" customFormat="false" ht="18.75" hidden="false" customHeight="true" outlineLevel="0" collapsed="false">
      <c r="A63" s="237" t="n">
        <f aca="false">tmp_勘定!A63</f>
        <v>53</v>
      </c>
      <c r="B63" s="238" t="n">
        <f aca="false">tmp_勘定!B63</f>
        <v>409</v>
      </c>
      <c r="C63" s="238" t="str">
        <f aca="false">tmp_勘定!C63</f>
        <v>前期繰越剰余金</v>
      </c>
      <c r="D63" s="238" t="n">
        <f aca="false">tmp_勘定!D63</f>
        <v>0</v>
      </c>
      <c r="E63" s="238" t="str">
        <f aca="false">IF(tmp_勘定!E63="","",tmp_勘定!E63)</f>
        <v>貸</v>
      </c>
      <c r="F63" s="239" t="n">
        <v>2101265</v>
      </c>
      <c r="G63" s="239"/>
      <c r="H63" s="239" t="n">
        <v>24</v>
      </c>
      <c r="I63" s="255" t="n">
        <f aca="false">B63</f>
        <v>409</v>
      </c>
      <c r="J63" s="255" t="str">
        <f aca="false">IF(C63="","",C63)</f>
        <v>前期繰越剰余金</v>
      </c>
      <c r="K63" s="255"/>
      <c r="L63" s="256" t="s">
        <v>18</v>
      </c>
      <c r="M63" s="257" t="n">
        <f aca="false">IF($J63="","",INDEX(決算表リスト,MATCH(I63,決算表コード,0),14))</f>
        <v>903320</v>
      </c>
      <c r="N63" s="259"/>
      <c r="O63" s="259"/>
      <c r="P63" s="259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258"/>
      <c r="AB63" s="255" t="s">
        <v>23</v>
      </c>
      <c r="AC63" s="260"/>
    </row>
    <row r="64" customFormat="false" ht="18.75" hidden="false" customHeight="true" outlineLevel="0" collapsed="false">
      <c r="A64" s="237" t="n">
        <f aca="false">tmp_勘定!A64</f>
        <v>54</v>
      </c>
      <c r="B64" s="238" t="n">
        <f aca="false">tmp_勘定!B64</f>
        <v>410</v>
      </c>
      <c r="C64" s="238" t="str">
        <f aca="false">tmp_勘定!C64</f>
        <v>資本54</v>
      </c>
      <c r="D64" s="238" t="n">
        <f aca="false">tmp_勘定!D64</f>
        <v>0</v>
      </c>
      <c r="E64" s="238" t="str">
        <f aca="false">IF(tmp_勘定!E64="","",tmp_勘定!E64)</f>
        <v/>
      </c>
      <c r="F64" s="239" t="n">
        <v>0</v>
      </c>
      <c r="G64" s="239"/>
      <c r="H64" s="239"/>
      <c r="I64" s="255" t="n">
        <f aca="false">B64</f>
        <v>410</v>
      </c>
      <c r="J64" s="255" t="str">
        <f aca="false">IF(C64="","",C64)</f>
        <v>資本54</v>
      </c>
      <c r="K64" s="255"/>
      <c r="L64" s="256" t="s">
        <v>18</v>
      </c>
      <c r="M64" s="257" t="str">
        <f aca="false">IF($J64="","",INDEX(決算表リスト,MATCH(I64,決算表コード,0),14))</f>
        <v/>
      </c>
      <c r="N64" s="259"/>
      <c r="O64" s="259"/>
      <c r="P64" s="259"/>
      <c r="Q64" s="259"/>
      <c r="R64" s="259"/>
      <c r="S64" s="259"/>
      <c r="T64" s="259"/>
      <c r="U64" s="259"/>
      <c r="V64" s="259"/>
      <c r="W64" s="259"/>
      <c r="X64" s="259"/>
      <c r="Y64" s="259"/>
      <c r="Z64" s="259"/>
      <c r="AA64" s="258"/>
      <c r="AB64" s="255" t="s">
        <v>23</v>
      </c>
      <c r="AC64" s="260"/>
    </row>
    <row r="65" customFormat="false" ht="18.75" hidden="false" customHeight="true" outlineLevel="0" collapsed="false">
      <c r="A65" s="237" t="n">
        <f aca="false">tmp_勘定!A65</f>
        <v>55</v>
      </c>
      <c r="B65" s="238" t="n">
        <f aca="false">tmp_勘定!B65</f>
        <v>411</v>
      </c>
      <c r="C65" s="238" t="str">
        <f aca="false">tmp_勘定!C65</f>
        <v>資本55</v>
      </c>
      <c r="D65" s="238" t="n">
        <f aca="false">tmp_勘定!D65</f>
        <v>0</v>
      </c>
      <c r="E65" s="238" t="str">
        <f aca="false">IF(tmp_勘定!E65="","",tmp_勘定!E65)</f>
        <v/>
      </c>
      <c r="F65" s="239" t="n">
        <v>0</v>
      </c>
      <c r="G65" s="239"/>
      <c r="H65" s="239"/>
      <c r="I65" s="255" t="n">
        <f aca="false">B65</f>
        <v>411</v>
      </c>
      <c r="J65" s="255" t="str">
        <f aca="false">IF(C65="","",C65)</f>
        <v>資本55</v>
      </c>
      <c r="K65" s="255"/>
      <c r="L65" s="256" t="s">
        <v>18</v>
      </c>
      <c r="M65" s="257" t="str">
        <f aca="false">IF($J65="","",INDEX(決算表リスト,MATCH(I65,決算表コード,0),14))</f>
        <v/>
      </c>
      <c r="N65" s="259"/>
      <c r="O65" s="259"/>
      <c r="P65" s="259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258"/>
      <c r="AB65" s="255" t="s">
        <v>23</v>
      </c>
      <c r="AC65" s="260"/>
    </row>
    <row r="66" customFormat="false" ht="18.75" hidden="false" customHeight="true" outlineLevel="0" collapsed="false">
      <c r="A66" s="237" t="n">
        <f aca="false">tmp_勘定!A66</f>
        <v>56</v>
      </c>
      <c r="B66" s="238" t="n">
        <f aca="false">tmp_勘定!B66</f>
        <v>412</v>
      </c>
      <c r="C66" s="238" t="str">
        <f aca="false">tmp_勘定!C66</f>
        <v>資本56</v>
      </c>
      <c r="D66" s="238" t="n">
        <f aca="false">tmp_勘定!D66</f>
        <v>0</v>
      </c>
      <c r="E66" s="238" t="str">
        <f aca="false">IF(tmp_勘定!E66="","",tmp_勘定!E66)</f>
        <v/>
      </c>
      <c r="F66" s="239" t="n">
        <v>0</v>
      </c>
      <c r="G66" s="239"/>
      <c r="H66" s="239"/>
      <c r="I66" s="255" t="n">
        <f aca="false">B66</f>
        <v>412</v>
      </c>
      <c r="J66" s="255" t="str">
        <f aca="false">IF(C66="","",C66)</f>
        <v>資本56</v>
      </c>
      <c r="K66" s="255"/>
      <c r="L66" s="256" t="s">
        <v>18</v>
      </c>
      <c r="M66" s="257" t="str">
        <f aca="false">IF($J66="","",INDEX(決算表リスト,MATCH(I66,決算表コード,0),14))</f>
        <v/>
      </c>
      <c r="N66" s="259"/>
      <c r="O66" s="259"/>
      <c r="P66" s="259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8"/>
      <c r="AB66" s="255" t="s">
        <v>23</v>
      </c>
      <c r="AC66" s="260"/>
    </row>
    <row r="67" customFormat="false" ht="18.75" hidden="false" customHeight="true" outlineLevel="0" collapsed="false">
      <c r="A67" s="237" t="n">
        <f aca="false">tmp_勘定!A67</f>
        <v>57</v>
      </c>
      <c r="B67" s="238" t="n">
        <f aca="false">tmp_勘定!B67</f>
        <v>600</v>
      </c>
      <c r="C67" s="238" t="str">
        <f aca="false">tmp_勘定!C67</f>
        <v>売上高</v>
      </c>
      <c r="D67" s="238" t="n">
        <f aca="false">tmp_勘定!D67</f>
        <v>0</v>
      </c>
      <c r="E67" s="238" t="str">
        <f aca="false">IF(tmp_勘定!E67="","",tmp_勘定!E67)</f>
        <v>貸</v>
      </c>
      <c r="F67" s="239" t="n">
        <v>0</v>
      </c>
      <c r="G67" s="239"/>
      <c r="H67" s="239" t="n">
        <v>25</v>
      </c>
      <c r="I67" s="255" t="n">
        <f aca="false">B67</f>
        <v>600</v>
      </c>
      <c r="J67" s="255" t="str">
        <f aca="false">IF(C67="","",C67)</f>
        <v>売上高</v>
      </c>
      <c r="K67" s="255"/>
      <c r="L67" s="256" t="s">
        <v>18</v>
      </c>
      <c r="M67" s="257" t="n">
        <f aca="false">IF($J67="","",INDEX(決算表リスト,MATCH(I67,決算表コード,0),14))</f>
        <v>-3202500</v>
      </c>
      <c r="N67" s="259"/>
      <c r="O67" s="259"/>
      <c r="P67" s="259"/>
      <c r="Q67" s="259"/>
      <c r="R67" s="259"/>
      <c r="S67" s="259"/>
      <c r="T67" s="259"/>
      <c r="U67" s="259"/>
      <c r="V67" s="259"/>
      <c r="W67" s="259"/>
      <c r="X67" s="259"/>
      <c r="Y67" s="259"/>
      <c r="Z67" s="259"/>
      <c r="AA67" s="258" t="s">
        <v>358</v>
      </c>
      <c r="AB67" s="255" t="s">
        <v>24</v>
      </c>
      <c r="AC67" s="260"/>
    </row>
    <row r="68" customFormat="false" ht="18.75" hidden="false" customHeight="true" outlineLevel="0" collapsed="false">
      <c r="A68" s="237" t="n">
        <f aca="false">tmp_勘定!A68</f>
        <v>58</v>
      </c>
      <c r="B68" s="238" t="n">
        <f aca="false">tmp_勘定!B68</f>
        <v>601</v>
      </c>
      <c r="C68" s="238" t="str">
        <f aca="false">tmp_勘定!C68</f>
        <v>売上58</v>
      </c>
      <c r="D68" s="238" t="n">
        <f aca="false">tmp_勘定!D68</f>
        <v>0</v>
      </c>
      <c r="E68" s="238" t="str">
        <f aca="false">IF(tmp_勘定!E68="","",tmp_勘定!E68)</f>
        <v/>
      </c>
      <c r="F68" s="239" t="n">
        <v>0</v>
      </c>
      <c r="G68" s="239"/>
      <c r="H68" s="239"/>
      <c r="I68" s="255" t="n">
        <f aca="false">B68</f>
        <v>601</v>
      </c>
      <c r="J68" s="255" t="str">
        <f aca="false">IF(C68="","",C68)</f>
        <v>売上58</v>
      </c>
      <c r="K68" s="255"/>
      <c r="L68" s="256" t="s">
        <v>18</v>
      </c>
      <c r="M68" s="257" t="str">
        <f aca="false">IF($J68="","",INDEX(決算表リスト,MATCH(I68,決算表コード,0),14))</f>
        <v/>
      </c>
      <c r="N68" s="259"/>
      <c r="O68" s="259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59"/>
      <c r="AA68" s="258" t="s">
        <v>359</v>
      </c>
      <c r="AB68" s="255" t="s">
        <v>24</v>
      </c>
      <c r="AC68" s="260"/>
    </row>
    <row r="69" customFormat="false" ht="18.75" hidden="false" customHeight="true" outlineLevel="0" collapsed="false">
      <c r="A69" s="237" t="n">
        <f aca="false">tmp_勘定!A69</f>
        <v>59</v>
      </c>
      <c r="B69" s="238" t="n">
        <f aca="false">tmp_勘定!B69</f>
        <v>602</v>
      </c>
      <c r="C69" s="238" t="str">
        <f aca="false">tmp_勘定!C69</f>
        <v>売上59</v>
      </c>
      <c r="D69" s="238" t="n">
        <f aca="false">tmp_勘定!D69</f>
        <v>0</v>
      </c>
      <c r="E69" s="238" t="str">
        <f aca="false">IF(tmp_勘定!E69="","",tmp_勘定!E69)</f>
        <v/>
      </c>
      <c r="F69" s="239" t="n">
        <v>0</v>
      </c>
      <c r="G69" s="239"/>
      <c r="H69" s="239"/>
      <c r="I69" s="255" t="n">
        <f aca="false">B69</f>
        <v>602</v>
      </c>
      <c r="J69" s="255" t="str">
        <f aca="false">IF(C69="","",C69)</f>
        <v>売上59</v>
      </c>
      <c r="K69" s="255"/>
      <c r="L69" s="256" t="s">
        <v>18</v>
      </c>
      <c r="M69" s="257" t="str">
        <f aca="false">IF($J69="","",INDEX(決算表リスト,MATCH(I69,決算表コード,0),14))</f>
        <v/>
      </c>
      <c r="N69" s="259"/>
      <c r="O69" s="259"/>
      <c r="P69" s="259"/>
      <c r="Q69" s="259"/>
      <c r="R69" s="259"/>
      <c r="S69" s="259"/>
      <c r="T69" s="259"/>
      <c r="U69" s="259"/>
      <c r="V69" s="259"/>
      <c r="W69" s="259"/>
      <c r="X69" s="259"/>
      <c r="Y69" s="259"/>
      <c r="Z69" s="259"/>
      <c r="AA69" s="258" t="s">
        <v>360</v>
      </c>
      <c r="AB69" s="255" t="s">
        <v>24</v>
      </c>
      <c r="AC69" s="260"/>
    </row>
    <row r="70" customFormat="false" ht="18.75" hidden="false" customHeight="true" outlineLevel="0" collapsed="false">
      <c r="A70" s="237" t="n">
        <f aca="false">tmp_勘定!A70</f>
        <v>60</v>
      </c>
      <c r="B70" s="238" t="n">
        <f aca="false">tmp_勘定!B70</f>
        <v>603</v>
      </c>
      <c r="C70" s="238" t="str">
        <f aca="false">tmp_勘定!C70</f>
        <v>売上60</v>
      </c>
      <c r="D70" s="238" t="n">
        <f aca="false">tmp_勘定!D70</f>
        <v>0</v>
      </c>
      <c r="E70" s="238" t="str">
        <f aca="false">IF(tmp_勘定!E70="","",tmp_勘定!E70)</f>
        <v/>
      </c>
      <c r="F70" s="239" t="n">
        <v>0</v>
      </c>
      <c r="G70" s="239"/>
      <c r="H70" s="239"/>
      <c r="I70" s="255" t="n">
        <f aca="false">B70</f>
        <v>603</v>
      </c>
      <c r="J70" s="255" t="str">
        <f aca="false">IF(C70="","",C70)</f>
        <v>売上60</v>
      </c>
      <c r="K70" s="255"/>
      <c r="L70" s="256" t="s">
        <v>18</v>
      </c>
      <c r="M70" s="257" t="str">
        <f aca="false">IF($J70="","",INDEX(決算表リスト,MATCH(I70,決算表コード,0),14))</f>
        <v/>
      </c>
      <c r="N70" s="259"/>
      <c r="O70" s="259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258" t="s">
        <v>361</v>
      </c>
      <c r="AB70" s="255" t="s">
        <v>24</v>
      </c>
      <c r="AC70" s="260"/>
    </row>
    <row r="71" customFormat="false" ht="18.75" hidden="false" customHeight="true" outlineLevel="0" collapsed="false">
      <c r="A71" s="237" t="n">
        <f aca="false">tmp_勘定!A71</f>
        <v>61</v>
      </c>
      <c r="B71" s="238" t="n">
        <f aca="false">tmp_勘定!B71</f>
        <v>611</v>
      </c>
      <c r="C71" s="238" t="str">
        <f aca="false">tmp_勘定!C71</f>
        <v>期首商品棚卸高</v>
      </c>
      <c r="D71" s="238" t="n">
        <f aca="false">tmp_勘定!D71</f>
        <v>0</v>
      </c>
      <c r="E71" s="238" t="str">
        <f aca="false">IF(tmp_勘定!E71="","",tmp_勘定!E71)</f>
        <v>借</v>
      </c>
      <c r="F71" s="239" t="n">
        <v>0</v>
      </c>
      <c r="G71" s="239"/>
      <c r="H71" s="239"/>
      <c r="I71" s="255" t="n">
        <f aca="false">B71</f>
        <v>611</v>
      </c>
      <c r="J71" s="255" t="str">
        <f aca="false">IF(C71="","",C71)</f>
        <v>期首商品棚卸高</v>
      </c>
      <c r="K71" s="255"/>
      <c r="L71" s="256" t="s">
        <v>18</v>
      </c>
      <c r="M71" s="257" t="n">
        <f aca="false">IF($J71="","",INDEX(決算表リスト,MATCH(I71,決算表コード,0),14))</f>
        <v>0</v>
      </c>
      <c r="N71" s="259"/>
      <c r="O71" s="259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8" t="s">
        <v>362</v>
      </c>
      <c r="AB71" s="255" t="s">
        <v>24</v>
      </c>
      <c r="AC71" s="260"/>
    </row>
    <row r="72" customFormat="false" ht="18.75" hidden="false" customHeight="true" outlineLevel="0" collapsed="false">
      <c r="A72" s="237" t="n">
        <f aca="false">tmp_勘定!A72</f>
        <v>62</v>
      </c>
      <c r="B72" s="238" t="n">
        <f aca="false">tmp_勘定!B72</f>
        <v>613</v>
      </c>
      <c r="C72" s="238" t="str">
        <f aca="false">tmp_勘定!C72</f>
        <v>仕入高</v>
      </c>
      <c r="D72" s="238" t="n">
        <f aca="false">tmp_勘定!D72</f>
        <v>0</v>
      </c>
      <c r="E72" s="238" t="str">
        <f aca="false">IF(tmp_勘定!E72="","",tmp_勘定!E72)</f>
        <v>借</v>
      </c>
      <c r="F72" s="239" t="n">
        <v>0</v>
      </c>
      <c r="G72" s="239"/>
      <c r="H72" s="239" t="n">
        <v>26</v>
      </c>
      <c r="I72" s="255" t="n">
        <f aca="false">B72</f>
        <v>613</v>
      </c>
      <c r="J72" s="255" t="str">
        <f aca="false">IF(C72="","",C72)</f>
        <v>仕入高</v>
      </c>
      <c r="K72" s="255"/>
      <c r="L72" s="256" t="s">
        <v>18</v>
      </c>
      <c r="M72" s="257" t="n">
        <f aca="false">IF($J72="","",INDEX(決算表リスト,MATCH(I72,決算表コード,0),14))</f>
        <v>0</v>
      </c>
      <c r="N72" s="259"/>
      <c r="O72" s="259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258" t="s">
        <v>363</v>
      </c>
      <c r="AB72" s="255" t="s">
        <v>24</v>
      </c>
      <c r="AC72" s="260"/>
    </row>
    <row r="73" customFormat="false" ht="18.75" hidden="false" customHeight="true" outlineLevel="0" collapsed="false">
      <c r="A73" s="237" t="n">
        <f aca="false">tmp_勘定!A73</f>
        <v>63</v>
      </c>
      <c r="B73" s="238" t="n">
        <f aca="false">tmp_勘定!B73</f>
        <v>614</v>
      </c>
      <c r="C73" s="238" t="str">
        <f aca="false">tmp_勘定!C73</f>
        <v>外注費</v>
      </c>
      <c r="D73" s="238" t="n">
        <f aca="false">tmp_勘定!D73</f>
        <v>0</v>
      </c>
      <c r="E73" s="238" t="str">
        <f aca="false">IF(tmp_勘定!E73="","",tmp_勘定!E73)</f>
        <v>借</v>
      </c>
      <c r="F73" s="239" t="n">
        <v>0</v>
      </c>
      <c r="G73" s="239"/>
      <c r="H73" s="239"/>
      <c r="I73" s="255" t="n">
        <f aca="false">B73</f>
        <v>614</v>
      </c>
      <c r="J73" s="255" t="str">
        <f aca="false">IF(C73="","",C73)</f>
        <v>外注費</v>
      </c>
      <c r="K73" s="255"/>
      <c r="L73" s="256" t="s">
        <v>18</v>
      </c>
      <c r="M73" s="257" t="n">
        <f aca="false">IF($J73="","",INDEX(決算表リスト,MATCH(I73,決算表コード,0),14))</f>
        <v>0</v>
      </c>
      <c r="N73" s="259"/>
      <c r="O73" s="259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8" t="s">
        <v>364</v>
      </c>
      <c r="AB73" s="255" t="s">
        <v>24</v>
      </c>
      <c r="AC73" s="260"/>
    </row>
    <row r="74" customFormat="false" ht="18.75" hidden="false" customHeight="true" outlineLevel="0" collapsed="false">
      <c r="A74" s="237" t="n">
        <f aca="false">tmp_勘定!A74</f>
        <v>64</v>
      </c>
      <c r="B74" s="238" t="n">
        <f aca="false">tmp_勘定!B74</f>
        <v>615</v>
      </c>
      <c r="C74" s="238" t="str">
        <f aca="false">tmp_勘定!C74</f>
        <v>仕入64</v>
      </c>
      <c r="D74" s="238" t="n">
        <f aca="false">tmp_勘定!D74</f>
        <v>0</v>
      </c>
      <c r="E74" s="238" t="str">
        <f aca="false">IF(tmp_勘定!E74="","",tmp_勘定!E74)</f>
        <v/>
      </c>
      <c r="F74" s="239" t="n">
        <v>0</v>
      </c>
      <c r="G74" s="239"/>
      <c r="H74" s="239"/>
      <c r="I74" s="255" t="n">
        <f aca="false">B74</f>
        <v>615</v>
      </c>
      <c r="J74" s="255" t="str">
        <f aca="false">IF(C74="","",C74)</f>
        <v>仕入64</v>
      </c>
      <c r="K74" s="255"/>
      <c r="L74" s="256" t="s">
        <v>18</v>
      </c>
      <c r="M74" s="257" t="str">
        <f aca="false">IF($J74="","",INDEX(決算表リスト,MATCH(I74,決算表コード,0),14))</f>
        <v/>
      </c>
      <c r="N74" s="259"/>
      <c r="O74" s="259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8" t="s">
        <v>365</v>
      </c>
      <c r="AB74" s="255" t="s">
        <v>24</v>
      </c>
      <c r="AC74" s="260"/>
    </row>
    <row r="75" customFormat="false" ht="18.75" hidden="false" customHeight="true" outlineLevel="0" collapsed="false">
      <c r="A75" s="237" t="n">
        <f aca="false">tmp_勘定!A75</f>
        <v>65</v>
      </c>
      <c r="B75" s="238" t="n">
        <f aca="false">tmp_勘定!B75</f>
        <v>616</v>
      </c>
      <c r="C75" s="238" t="str">
        <f aca="false">tmp_勘定!C75</f>
        <v>仕入65</v>
      </c>
      <c r="D75" s="238" t="n">
        <f aca="false">tmp_勘定!D75</f>
        <v>0</v>
      </c>
      <c r="E75" s="238" t="str">
        <f aca="false">IF(tmp_勘定!E75="","",tmp_勘定!E75)</f>
        <v/>
      </c>
      <c r="F75" s="239" t="n">
        <v>0</v>
      </c>
      <c r="G75" s="239"/>
      <c r="H75" s="239"/>
      <c r="I75" s="255" t="n">
        <f aca="false">B75</f>
        <v>616</v>
      </c>
      <c r="J75" s="255" t="str">
        <f aca="false">IF(C75="","",C75)</f>
        <v>仕入65</v>
      </c>
      <c r="K75" s="255"/>
      <c r="L75" s="256" t="s">
        <v>18</v>
      </c>
      <c r="M75" s="257" t="str">
        <f aca="false">IF($J75="","",INDEX(決算表リスト,MATCH(I75,決算表コード,0),14))</f>
        <v/>
      </c>
      <c r="N75" s="259"/>
      <c r="O75" s="259"/>
      <c r="P75" s="259"/>
      <c r="Q75" s="259"/>
      <c r="R75" s="259"/>
      <c r="S75" s="259"/>
      <c r="T75" s="259"/>
      <c r="U75" s="259"/>
      <c r="V75" s="259"/>
      <c r="W75" s="259"/>
      <c r="X75" s="259"/>
      <c r="Y75" s="259"/>
      <c r="Z75" s="259"/>
      <c r="AA75" s="258" t="s">
        <v>366</v>
      </c>
      <c r="AB75" s="255" t="s">
        <v>24</v>
      </c>
      <c r="AC75" s="260"/>
    </row>
    <row r="76" customFormat="false" ht="18.75" hidden="false" customHeight="true" outlineLevel="0" collapsed="false">
      <c r="A76" s="237" t="n">
        <f aca="false">tmp_勘定!A76</f>
        <v>66</v>
      </c>
      <c r="B76" s="238" t="n">
        <f aca="false">tmp_勘定!B76</f>
        <v>622</v>
      </c>
      <c r="C76" s="238" t="str">
        <f aca="false">tmp_勘定!C76</f>
        <v>期末商品棚卸高</v>
      </c>
      <c r="D76" s="238" t="n">
        <f aca="false">tmp_勘定!D76</f>
        <v>0</v>
      </c>
      <c r="E76" s="238" t="str">
        <f aca="false">IF(tmp_勘定!E76="","",tmp_勘定!E76)</f>
        <v>貸</v>
      </c>
      <c r="F76" s="239" t="n">
        <v>0</v>
      </c>
      <c r="G76" s="239"/>
      <c r="H76" s="239"/>
      <c r="I76" s="255" t="n">
        <f aca="false">B76</f>
        <v>622</v>
      </c>
      <c r="J76" s="255" t="str">
        <f aca="false">IF(C76="","",C76)</f>
        <v>期末商品棚卸高</v>
      </c>
      <c r="K76" s="255"/>
      <c r="L76" s="256" t="s">
        <v>18</v>
      </c>
      <c r="M76" s="257" t="n">
        <f aca="false">IF($J76="","",INDEX(決算表リスト,MATCH(I76,決算表コード,0),14))</f>
        <v>0</v>
      </c>
      <c r="N76" s="259"/>
      <c r="O76" s="259"/>
      <c r="P76" s="259"/>
      <c r="Q76" s="259"/>
      <c r="R76" s="259"/>
      <c r="S76" s="259"/>
      <c r="T76" s="259"/>
      <c r="U76" s="259"/>
      <c r="V76" s="259"/>
      <c r="W76" s="259"/>
      <c r="X76" s="259"/>
      <c r="Y76" s="259"/>
      <c r="Z76" s="259"/>
      <c r="AA76" s="258" t="s">
        <v>367</v>
      </c>
      <c r="AB76" s="255" t="s">
        <v>24</v>
      </c>
      <c r="AC76" s="260"/>
    </row>
    <row r="77" customFormat="false" ht="18.75" hidden="false" customHeight="true" outlineLevel="0" collapsed="false">
      <c r="A77" s="237" t="n">
        <f aca="false">tmp_勘定!A77</f>
        <v>67</v>
      </c>
      <c r="B77" s="238" t="n">
        <f aca="false">tmp_勘定!B77</f>
        <v>625</v>
      </c>
      <c r="C77" s="238" t="str">
        <f aca="false">tmp_勘定!C77</f>
        <v>売上原価67</v>
      </c>
      <c r="D77" s="238" t="n">
        <f aca="false">tmp_勘定!D77</f>
        <v>0</v>
      </c>
      <c r="E77" s="238" t="str">
        <f aca="false">IF(tmp_勘定!E77="","",tmp_勘定!E77)</f>
        <v/>
      </c>
      <c r="F77" s="239" t="n">
        <v>0</v>
      </c>
      <c r="G77" s="239"/>
      <c r="H77" s="239"/>
      <c r="I77" s="255" t="n">
        <f aca="false">B77</f>
        <v>625</v>
      </c>
      <c r="J77" s="255" t="str">
        <f aca="false">IF(C77="","",C77)</f>
        <v>売上原価67</v>
      </c>
      <c r="K77" s="255"/>
      <c r="L77" s="256" t="s">
        <v>18</v>
      </c>
      <c r="M77" s="257" t="str">
        <f aca="false">IF($J77="","",INDEX(決算表リスト,MATCH(I77,決算表コード,0),14))</f>
        <v/>
      </c>
      <c r="N77" s="259"/>
      <c r="O77" s="259"/>
      <c r="P77" s="259"/>
      <c r="Q77" s="259"/>
      <c r="R77" s="259"/>
      <c r="S77" s="259"/>
      <c r="T77" s="259"/>
      <c r="U77" s="259"/>
      <c r="V77" s="259"/>
      <c r="W77" s="259"/>
      <c r="X77" s="259"/>
      <c r="Y77" s="259"/>
      <c r="Z77" s="259"/>
      <c r="AA77" s="258" t="s">
        <v>368</v>
      </c>
      <c r="AB77" s="255" t="s">
        <v>24</v>
      </c>
      <c r="AC77" s="260"/>
    </row>
    <row r="78" customFormat="false" ht="18.75" hidden="false" customHeight="true" outlineLevel="0" collapsed="false">
      <c r="A78" s="237" t="n">
        <f aca="false">tmp_勘定!A78</f>
        <v>68</v>
      </c>
      <c r="B78" s="238" t="n">
        <f aca="false">tmp_勘定!B78</f>
        <v>640</v>
      </c>
      <c r="C78" s="238" t="str">
        <f aca="false">tmp_勘定!C78</f>
        <v>役員報酬</v>
      </c>
      <c r="D78" s="238" t="n">
        <f aca="false">tmp_勘定!D78</f>
        <v>0</v>
      </c>
      <c r="E78" s="238" t="str">
        <f aca="false">IF(tmp_勘定!E78="","",tmp_勘定!E78)</f>
        <v>借</v>
      </c>
      <c r="F78" s="239" t="n">
        <v>0</v>
      </c>
      <c r="G78" s="239"/>
      <c r="H78" s="239" t="n">
        <v>27</v>
      </c>
      <c r="I78" s="255" t="n">
        <f aca="false">B78</f>
        <v>640</v>
      </c>
      <c r="J78" s="255" t="str">
        <f aca="false">IF(C78="","",C78)</f>
        <v>役員報酬</v>
      </c>
      <c r="K78" s="255"/>
      <c r="L78" s="256" t="s">
        <v>18</v>
      </c>
      <c r="M78" s="257" t="n">
        <f aca="false">IF($J78="","",INDEX(決算表リスト,MATCH(I78,決算表コード,0),14))</f>
        <v>1539765</v>
      </c>
      <c r="N78" s="259"/>
      <c r="O78" s="259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6" t="s">
        <v>369</v>
      </c>
      <c r="AB78" s="255" t="s">
        <v>24</v>
      </c>
      <c r="AC78" s="260"/>
    </row>
    <row r="79" customFormat="false" ht="18.75" hidden="false" customHeight="true" outlineLevel="0" collapsed="false">
      <c r="A79" s="237" t="n">
        <f aca="false">tmp_勘定!A79</f>
        <v>69</v>
      </c>
      <c r="B79" s="238" t="n">
        <f aca="false">tmp_勘定!B79</f>
        <v>641</v>
      </c>
      <c r="C79" s="238" t="str">
        <f aca="false">tmp_勘定!C79</f>
        <v>給与手当</v>
      </c>
      <c r="D79" s="238" t="n">
        <f aca="false">tmp_勘定!D79</f>
        <v>0</v>
      </c>
      <c r="E79" s="238" t="str">
        <f aca="false">IF(tmp_勘定!E79="","",tmp_勘定!E79)</f>
        <v>借</v>
      </c>
      <c r="F79" s="239" t="n">
        <v>0</v>
      </c>
      <c r="G79" s="239"/>
      <c r="H79" s="239" t="n">
        <v>28</v>
      </c>
      <c r="I79" s="255" t="n">
        <f aca="false">B79</f>
        <v>641</v>
      </c>
      <c r="J79" s="255" t="str">
        <f aca="false">IF(C79="","",C79)</f>
        <v>給与手当</v>
      </c>
      <c r="K79" s="255"/>
      <c r="L79" s="256" t="s">
        <v>18</v>
      </c>
      <c r="M79" s="257" t="n">
        <f aca="false">IF($J79="","",INDEX(決算表リスト,MATCH(I79,決算表コード,0),14))</f>
        <v>270000</v>
      </c>
      <c r="N79" s="259"/>
      <c r="O79" s="259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6" t="s">
        <v>370</v>
      </c>
      <c r="AB79" s="255" t="s">
        <v>24</v>
      </c>
      <c r="AC79" s="260"/>
    </row>
    <row r="80" customFormat="false" ht="18.75" hidden="false" customHeight="true" outlineLevel="0" collapsed="false">
      <c r="A80" s="237" t="n">
        <f aca="false">tmp_勘定!A80</f>
        <v>70</v>
      </c>
      <c r="B80" s="238" t="n">
        <f aca="false">tmp_勘定!B80</f>
        <v>642</v>
      </c>
      <c r="C80" s="238" t="str">
        <f aca="false">tmp_勘定!C80</f>
        <v>雑給</v>
      </c>
      <c r="D80" s="238" t="n">
        <f aca="false">tmp_勘定!D80</f>
        <v>0</v>
      </c>
      <c r="E80" s="238" t="str">
        <f aca="false">IF(tmp_勘定!E80="","",tmp_勘定!E80)</f>
        <v>借</v>
      </c>
      <c r="F80" s="239" t="n">
        <v>0</v>
      </c>
      <c r="G80" s="239"/>
      <c r="H80" s="239" t="n">
        <v>29</v>
      </c>
      <c r="I80" s="255" t="n">
        <f aca="false">B80</f>
        <v>642</v>
      </c>
      <c r="J80" s="255" t="str">
        <f aca="false">IF(C80="","",C80)</f>
        <v>雑給</v>
      </c>
      <c r="K80" s="255"/>
      <c r="L80" s="256" t="s">
        <v>18</v>
      </c>
      <c r="M80" s="257" t="n">
        <f aca="false">IF($J80="","",INDEX(決算表リスト,MATCH(I80,決算表コード,0),14))</f>
        <v>0</v>
      </c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6" t="s">
        <v>371</v>
      </c>
      <c r="AB80" s="255" t="s">
        <v>24</v>
      </c>
      <c r="AC80" s="260"/>
    </row>
    <row r="81" customFormat="false" ht="18.75" hidden="false" customHeight="true" outlineLevel="0" collapsed="false">
      <c r="A81" s="237" t="n">
        <f aca="false">tmp_勘定!A81</f>
        <v>71</v>
      </c>
      <c r="B81" s="238" t="n">
        <f aca="false">tmp_勘定!B81</f>
        <v>643</v>
      </c>
      <c r="C81" s="238" t="str">
        <f aca="false">tmp_勘定!C81</f>
        <v>賞与</v>
      </c>
      <c r="D81" s="238" t="n">
        <f aca="false">tmp_勘定!D81</f>
        <v>0</v>
      </c>
      <c r="E81" s="238" t="str">
        <f aca="false">IF(tmp_勘定!E81="","",tmp_勘定!E81)</f>
        <v>借</v>
      </c>
      <c r="F81" s="239" t="n">
        <v>0</v>
      </c>
      <c r="G81" s="239"/>
      <c r="H81" s="239" t="n">
        <v>30</v>
      </c>
      <c r="I81" s="255" t="n">
        <f aca="false">B81</f>
        <v>643</v>
      </c>
      <c r="J81" s="255" t="str">
        <f aca="false">IF(C81="","",C81)</f>
        <v>賞与</v>
      </c>
      <c r="K81" s="255"/>
      <c r="L81" s="256" t="s">
        <v>18</v>
      </c>
      <c r="M81" s="257" t="n">
        <f aca="false">IF($J81="","",INDEX(決算表リスト,MATCH(I81,決算表コード,0),14))</f>
        <v>0</v>
      </c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6" t="s">
        <v>372</v>
      </c>
      <c r="AB81" s="255" t="s">
        <v>24</v>
      </c>
      <c r="AC81" s="260"/>
    </row>
    <row r="82" customFormat="false" ht="18.75" hidden="false" customHeight="true" outlineLevel="0" collapsed="false">
      <c r="A82" s="237" t="n">
        <f aca="false">tmp_勘定!A82</f>
        <v>72</v>
      </c>
      <c r="B82" s="238" t="n">
        <f aca="false">tmp_勘定!B82</f>
        <v>644</v>
      </c>
      <c r="C82" s="238" t="str">
        <f aca="false">tmp_勘定!C82</f>
        <v>販売管理費72</v>
      </c>
      <c r="D82" s="238" t="n">
        <f aca="false">tmp_勘定!D82</f>
        <v>0</v>
      </c>
      <c r="E82" s="238" t="str">
        <f aca="false">IF(tmp_勘定!E82="","",tmp_勘定!E82)</f>
        <v/>
      </c>
      <c r="F82" s="239" t="n">
        <v>0</v>
      </c>
      <c r="G82" s="239"/>
      <c r="H82" s="239"/>
      <c r="I82" s="255" t="n">
        <f aca="false">B82</f>
        <v>644</v>
      </c>
      <c r="J82" s="255" t="str">
        <f aca="false">IF(C82="","",C82)</f>
        <v>販売管理費72</v>
      </c>
      <c r="K82" s="255"/>
      <c r="L82" s="256" t="s">
        <v>18</v>
      </c>
      <c r="M82" s="257" t="str">
        <f aca="false">IF($J82="","",INDEX(決算表リスト,MATCH(I82,決算表コード,0),14))</f>
        <v/>
      </c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Y82" s="259"/>
      <c r="Z82" s="259"/>
      <c r="AA82" s="256" t="s">
        <v>373</v>
      </c>
      <c r="AB82" s="255" t="s">
        <v>24</v>
      </c>
      <c r="AC82" s="260"/>
    </row>
    <row r="83" customFormat="false" ht="18.75" hidden="false" customHeight="true" outlineLevel="0" collapsed="false">
      <c r="A83" s="237" t="n">
        <f aca="false">tmp_勘定!A83</f>
        <v>73</v>
      </c>
      <c r="B83" s="238" t="n">
        <f aca="false">tmp_勘定!B83</f>
        <v>645</v>
      </c>
      <c r="C83" s="238" t="str">
        <f aca="false">tmp_勘定!C83</f>
        <v>法定福利費</v>
      </c>
      <c r="D83" s="238" t="n">
        <f aca="false">tmp_勘定!D83</f>
        <v>0</v>
      </c>
      <c r="E83" s="238" t="str">
        <f aca="false">IF(tmp_勘定!E83="","",tmp_勘定!E83)</f>
        <v>借</v>
      </c>
      <c r="F83" s="239" t="n">
        <v>0</v>
      </c>
      <c r="G83" s="239"/>
      <c r="H83" s="239" t="n">
        <v>31</v>
      </c>
      <c r="I83" s="255" t="n">
        <f aca="false">B83</f>
        <v>645</v>
      </c>
      <c r="J83" s="255" t="str">
        <f aca="false">IF(C83="","",C83)</f>
        <v>法定福利費</v>
      </c>
      <c r="K83" s="255"/>
      <c r="L83" s="256" t="s">
        <v>18</v>
      </c>
      <c r="M83" s="257" t="n">
        <f aca="false">IF($J83="","",INDEX(決算表リスト,MATCH(I83,決算表コード,0),14))</f>
        <v>0</v>
      </c>
      <c r="N83" s="259"/>
      <c r="O83" s="259"/>
      <c r="P83" s="259"/>
      <c r="Q83" s="259"/>
      <c r="R83" s="259"/>
      <c r="S83" s="259"/>
      <c r="T83" s="259"/>
      <c r="U83" s="259"/>
      <c r="V83" s="259"/>
      <c r="W83" s="259"/>
      <c r="X83" s="259"/>
      <c r="Y83" s="259"/>
      <c r="Z83" s="259"/>
      <c r="AA83" s="256" t="s">
        <v>374</v>
      </c>
      <c r="AB83" s="255" t="s">
        <v>24</v>
      </c>
      <c r="AC83" s="260"/>
    </row>
    <row r="84" customFormat="false" ht="18.75" hidden="false" customHeight="true" outlineLevel="0" collapsed="false">
      <c r="A84" s="237" t="n">
        <f aca="false">tmp_勘定!A84</f>
        <v>74</v>
      </c>
      <c r="B84" s="238" t="n">
        <f aca="false">tmp_勘定!B84</f>
        <v>646</v>
      </c>
      <c r="C84" s="238" t="str">
        <f aca="false">tmp_勘定!C84</f>
        <v>福利厚生費</v>
      </c>
      <c r="D84" s="238" t="n">
        <f aca="false">tmp_勘定!D84</f>
        <v>0</v>
      </c>
      <c r="E84" s="238" t="str">
        <f aca="false">IF(tmp_勘定!E84="","",tmp_勘定!E84)</f>
        <v>借</v>
      </c>
      <c r="F84" s="239" t="n">
        <v>0</v>
      </c>
      <c r="G84" s="239"/>
      <c r="H84" s="239" t="n">
        <v>32</v>
      </c>
      <c r="I84" s="255" t="n">
        <f aca="false">B84</f>
        <v>646</v>
      </c>
      <c r="J84" s="255" t="str">
        <f aca="false">IF(C84="","",C84)</f>
        <v>福利厚生費</v>
      </c>
      <c r="K84" s="255"/>
      <c r="L84" s="256" t="s">
        <v>18</v>
      </c>
      <c r="M84" s="257" t="n">
        <f aca="false">IF($J84="","",INDEX(決算表リスト,MATCH(I84,決算表コード,0),14))</f>
        <v>97030</v>
      </c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6" t="s">
        <v>375</v>
      </c>
      <c r="AB84" s="255" t="s">
        <v>24</v>
      </c>
      <c r="AC84" s="260"/>
    </row>
    <row r="85" customFormat="false" ht="18.75" hidden="false" customHeight="true" outlineLevel="0" collapsed="false">
      <c r="A85" s="237" t="n">
        <f aca="false">tmp_勘定!A85</f>
        <v>75</v>
      </c>
      <c r="B85" s="238" t="n">
        <f aca="false">tmp_勘定!B85</f>
        <v>647</v>
      </c>
      <c r="C85" s="238" t="str">
        <f aca="false">tmp_勘定!C85</f>
        <v>消耗品費</v>
      </c>
      <c r="D85" s="238" t="n">
        <f aca="false">tmp_勘定!D85</f>
        <v>0</v>
      </c>
      <c r="E85" s="238" t="str">
        <f aca="false">IF(tmp_勘定!E85="","",tmp_勘定!E85)</f>
        <v>借</v>
      </c>
      <c r="F85" s="239" t="n">
        <v>0</v>
      </c>
      <c r="G85" s="239"/>
      <c r="H85" s="239" t="n">
        <v>33</v>
      </c>
      <c r="I85" s="255" t="n">
        <f aca="false">B85</f>
        <v>647</v>
      </c>
      <c r="J85" s="255" t="str">
        <f aca="false">IF(C85="","",C85)</f>
        <v>消耗品費</v>
      </c>
      <c r="K85" s="255"/>
      <c r="L85" s="256" t="s">
        <v>18</v>
      </c>
      <c r="M85" s="257" t="n">
        <f aca="false">IF($J85="","",INDEX(決算表リスト,MATCH(I85,決算表コード,0),14))</f>
        <v>361231</v>
      </c>
      <c r="N85" s="259"/>
      <c r="O85" s="259"/>
      <c r="P85" s="259"/>
      <c r="Q85" s="259"/>
      <c r="R85" s="259"/>
      <c r="S85" s="259"/>
      <c r="T85" s="259"/>
      <c r="U85" s="259"/>
      <c r="V85" s="259"/>
      <c r="W85" s="259"/>
      <c r="X85" s="259"/>
      <c r="Y85" s="259"/>
      <c r="Z85" s="259"/>
      <c r="AA85" s="256" t="s">
        <v>376</v>
      </c>
      <c r="AB85" s="255" t="s">
        <v>24</v>
      </c>
      <c r="AC85" s="260"/>
    </row>
    <row r="86" customFormat="false" ht="18.75" hidden="false" customHeight="true" outlineLevel="0" collapsed="false">
      <c r="A86" s="237" t="n">
        <f aca="false">tmp_勘定!A86</f>
        <v>76</v>
      </c>
      <c r="B86" s="238" t="n">
        <f aca="false">tmp_勘定!B86</f>
        <v>648</v>
      </c>
      <c r="C86" s="238" t="str">
        <f aca="false">tmp_勘定!C86</f>
        <v>事務用品費</v>
      </c>
      <c r="D86" s="238" t="n">
        <f aca="false">tmp_勘定!D86</f>
        <v>0</v>
      </c>
      <c r="E86" s="238" t="str">
        <f aca="false">IF(tmp_勘定!E86="","",tmp_勘定!E86)</f>
        <v>借</v>
      </c>
      <c r="F86" s="239" t="n">
        <v>0</v>
      </c>
      <c r="G86" s="239"/>
      <c r="H86" s="239" t="n">
        <v>34</v>
      </c>
      <c r="I86" s="255" t="n">
        <f aca="false">B86</f>
        <v>648</v>
      </c>
      <c r="J86" s="255" t="str">
        <f aca="false">IF(C86="","",C86)</f>
        <v>事務用品費</v>
      </c>
      <c r="K86" s="255"/>
      <c r="L86" s="256" t="s">
        <v>18</v>
      </c>
      <c r="M86" s="257" t="n">
        <f aca="false">IF($J86="","",INDEX(決算表リスト,MATCH(I86,決算表コード,0),14))</f>
        <v>0</v>
      </c>
      <c r="N86" s="259"/>
      <c r="O86" s="259"/>
      <c r="P86" s="259"/>
      <c r="Q86" s="259"/>
      <c r="R86" s="259"/>
      <c r="S86" s="259"/>
      <c r="T86" s="259"/>
      <c r="U86" s="259"/>
      <c r="V86" s="259"/>
      <c r="W86" s="259"/>
      <c r="X86" s="259"/>
      <c r="Y86" s="259"/>
      <c r="Z86" s="259"/>
      <c r="AA86" s="256" t="s">
        <v>377</v>
      </c>
      <c r="AB86" s="255" t="s">
        <v>24</v>
      </c>
      <c r="AC86" s="260"/>
    </row>
    <row r="87" customFormat="false" ht="18.75" hidden="false" customHeight="true" outlineLevel="0" collapsed="false">
      <c r="A87" s="237" t="n">
        <f aca="false">tmp_勘定!A87</f>
        <v>77</v>
      </c>
      <c r="B87" s="238" t="n">
        <f aca="false">tmp_勘定!B87</f>
        <v>649</v>
      </c>
      <c r="C87" s="238" t="str">
        <f aca="false">tmp_勘定!C87</f>
        <v>地代家賃</v>
      </c>
      <c r="D87" s="238" t="n">
        <f aca="false">tmp_勘定!D87</f>
        <v>0</v>
      </c>
      <c r="E87" s="238" t="str">
        <f aca="false">IF(tmp_勘定!E87="","",tmp_勘定!E87)</f>
        <v>借</v>
      </c>
      <c r="F87" s="239" t="n">
        <v>0</v>
      </c>
      <c r="G87" s="239"/>
      <c r="H87" s="239" t="n">
        <v>35</v>
      </c>
      <c r="I87" s="255" t="n">
        <f aca="false">B87</f>
        <v>649</v>
      </c>
      <c r="J87" s="255" t="str">
        <f aca="false">IF(C87="","",C87)</f>
        <v>地代家賃</v>
      </c>
      <c r="K87" s="255"/>
      <c r="L87" s="256" t="s">
        <v>18</v>
      </c>
      <c r="M87" s="257" t="n">
        <f aca="false">IF($J87="","",INDEX(決算表リスト,MATCH(I87,決算表コード,0),14))</f>
        <v>491400</v>
      </c>
      <c r="N87" s="259"/>
      <c r="O87" s="259"/>
      <c r="P87" s="259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6" t="s">
        <v>378</v>
      </c>
      <c r="AB87" s="255" t="s">
        <v>24</v>
      </c>
      <c r="AC87" s="260"/>
    </row>
    <row r="88" customFormat="false" ht="18.75" hidden="false" customHeight="true" outlineLevel="0" collapsed="false">
      <c r="A88" s="237" t="n">
        <f aca="false">tmp_勘定!A88</f>
        <v>78</v>
      </c>
      <c r="B88" s="238" t="n">
        <f aca="false">tmp_勘定!B88</f>
        <v>650</v>
      </c>
      <c r="C88" s="238" t="str">
        <f aca="false">tmp_勘定!C88</f>
        <v>リース料</v>
      </c>
      <c r="D88" s="238" t="n">
        <f aca="false">tmp_勘定!D88</f>
        <v>0</v>
      </c>
      <c r="E88" s="238" t="str">
        <f aca="false">IF(tmp_勘定!E88="","",tmp_勘定!E88)</f>
        <v>借</v>
      </c>
      <c r="F88" s="239" t="n">
        <v>0</v>
      </c>
      <c r="G88" s="239"/>
      <c r="H88" s="239" t="n">
        <v>36</v>
      </c>
      <c r="I88" s="255" t="n">
        <f aca="false">B88</f>
        <v>650</v>
      </c>
      <c r="J88" s="255" t="str">
        <f aca="false">IF(C88="","",C88)</f>
        <v>リース料</v>
      </c>
      <c r="K88" s="255"/>
      <c r="L88" s="256" t="s">
        <v>18</v>
      </c>
      <c r="M88" s="257" t="n">
        <f aca="false">IF($J88="","",INDEX(決算表リスト,MATCH(I88,決算表コード,0),14))</f>
        <v>0</v>
      </c>
      <c r="N88" s="259"/>
      <c r="O88" s="259"/>
      <c r="P88" s="259"/>
      <c r="Q88" s="259"/>
      <c r="R88" s="259"/>
      <c r="S88" s="259"/>
      <c r="T88" s="259"/>
      <c r="U88" s="259"/>
      <c r="V88" s="259"/>
      <c r="W88" s="259"/>
      <c r="X88" s="259"/>
      <c r="Y88" s="259"/>
      <c r="Z88" s="259"/>
      <c r="AA88" s="256" t="s">
        <v>379</v>
      </c>
      <c r="AB88" s="255" t="s">
        <v>24</v>
      </c>
      <c r="AC88" s="260"/>
    </row>
    <row r="89" customFormat="false" ht="18.75" hidden="false" customHeight="true" outlineLevel="0" collapsed="false">
      <c r="A89" s="237" t="n">
        <f aca="false">tmp_勘定!A89</f>
        <v>79</v>
      </c>
      <c r="B89" s="238" t="n">
        <f aca="false">tmp_勘定!B89</f>
        <v>651</v>
      </c>
      <c r="C89" s="238" t="str">
        <f aca="false">tmp_勘定!C89</f>
        <v>保険料</v>
      </c>
      <c r="D89" s="238" t="n">
        <f aca="false">tmp_勘定!D89</f>
        <v>0</v>
      </c>
      <c r="E89" s="238" t="str">
        <f aca="false">IF(tmp_勘定!E89="","",tmp_勘定!E89)</f>
        <v>借</v>
      </c>
      <c r="F89" s="239" t="n">
        <v>0</v>
      </c>
      <c r="G89" s="239"/>
      <c r="H89" s="239" t="n">
        <v>37</v>
      </c>
      <c r="I89" s="255" t="n">
        <f aca="false">B89</f>
        <v>651</v>
      </c>
      <c r="J89" s="255" t="str">
        <f aca="false">IF(C89="","",C89)</f>
        <v>保険料</v>
      </c>
      <c r="K89" s="255"/>
      <c r="L89" s="256" t="s">
        <v>18</v>
      </c>
      <c r="M89" s="257" t="n">
        <f aca="false">IF($J89="","",INDEX(決算表リスト,MATCH(I89,決算表コード,0),14))</f>
        <v>0</v>
      </c>
      <c r="N89" s="259"/>
      <c r="O89" s="259"/>
      <c r="P89" s="259"/>
      <c r="Q89" s="259"/>
      <c r="R89" s="259"/>
      <c r="S89" s="259"/>
      <c r="T89" s="259"/>
      <c r="U89" s="259"/>
      <c r="V89" s="259"/>
      <c r="W89" s="259"/>
      <c r="X89" s="259"/>
      <c r="Y89" s="259"/>
      <c r="Z89" s="259"/>
      <c r="AA89" s="256" t="s">
        <v>380</v>
      </c>
      <c r="AB89" s="255" t="s">
        <v>24</v>
      </c>
      <c r="AC89" s="260"/>
    </row>
    <row r="90" customFormat="false" ht="18.75" hidden="false" customHeight="true" outlineLevel="0" collapsed="false">
      <c r="A90" s="237" t="n">
        <f aca="false">tmp_勘定!A90</f>
        <v>80</v>
      </c>
      <c r="B90" s="238" t="n">
        <f aca="false">tmp_勘定!B90</f>
        <v>652</v>
      </c>
      <c r="C90" s="238" t="str">
        <f aca="false">tmp_勘定!C90</f>
        <v>修繕費</v>
      </c>
      <c r="D90" s="238" t="n">
        <f aca="false">tmp_勘定!D90</f>
        <v>0</v>
      </c>
      <c r="E90" s="238" t="str">
        <f aca="false">IF(tmp_勘定!E90="","",tmp_勘定!E90)</f>
        <v>借</v>
      </c>
      <c r="F90" s="239" t="n">
        <v>0</v>
      </c>
      <c r="G90" s="239"/>
      <c r="H90" s="239" t="n">
        <v>38</v>
      </c>
      <c r="I90" s="255" t="n">
        <f aca="false">B90</f>
        <v>652</v>
      </c>
      <c r="J90" s="255" t="str">
        <f aca="false">IF(C90="","",C90)</f>
        <v>修繕費</v>
      </c>
      <c r="K90" s="255"/>
      <c r="L90" s="256" t="s">
        <v>18</v>
      </c>
      <c r="M90" s="257" t="n">
        <f aca="false">IF($J90="","",INDEX(決算表リスト,MATCH(I90,決算表コード,0),14))</f>
        <v>0</v>
      </c>
      <c r="N90" s="259"/>
      <c r="O90" s="259"/>
      <c r="P90" s="259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6" t="s">
        <v>381</v>
      </c>
      <c r="AB90" s="255" t="s">
        <v>24</v>
      </c>
      <c r="AC90" s="260"/>
    </row>
    <row r="91" customFormat="false" ht="18.75" hidden="false" customHeight="true" outlineLevel="0" collapsed="false">
      <c r="A91" s="237" t="n">
        <f aca="false">tmp_勘定!A91</f>
        <v>81</v>
      </c>
      <c r="B91" s="238" t="n">
        <f aca="false">tmp_勘定!B91</f>
        <v>653</v>
      </c>
      <c r="C91" s="238" t="str">
        <f aca="false">tmp_勘定!C91</f>
        <v>租税公課</v>
      </c>
      <c r="D91" s="238" t="n">
        <f aca="false">tmp_勘定!D91</f>
        <v>0</v>
      </c>
      <c r="E91" s="238" t="str">
        <f aca="false">IF(tmp_勘定!E91="","",tmp_勘定!E91)</f>
        <v>借</v>
      </c>
      <c r="F91" s="239" t="n">
        <v>0</v>
      </c>
      <c r="G91" s="239"/>
      <c r="H91" s="239" t="n">
        <v>39</v>
      </c>
      <c r="I91" s="255" t="n">
        <f aca="false">B91</f>
        <v>653</v>
      </c>
      <c r="J91" s="255" t="str">
        <f aca="false">IF(C91="","",C91)</f>
        <v>租税公課</v>
      </c>
      <c r="K91" s="255"/>
      <c r="L91" s="256" t="s">
        <v>18</v>
      </c>
      <c r="M91" s="257" t="n">
        <f aca="false">IF($J91="","",INDEX(決算表リスト,MATCH(I91,決算表コード,0),14))</f>
        <v>41500</v>
      </c>
      <c r="N91" s="259"/>
      <c r="O91" s="259"/>
      <c r="P91" s="259"/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6" t="s">
        <v>382</v>
      </c>
      <c r="AB91" s="255" t="s">
        <v>24</v>
      </c>
      <c r="AC91" s="260"/>
    </row>
    <row r="92" customFormat="false" ht="18.75" hidden="false" customHeight="true" outlineLevel="0" collapsed="false">
      <c r="A92" s="237" t="n">
        <f aca="false">tmp_勘定!A92</f>
        <v>82</v>
      </c>
      <c r="B92" s="238" t="n">
        <f aca="false">tmp_勘定!B92</f>
        <v>654</v>
      </c>
      <c r="C92" s="238" t="str">
        <f aca="false">tmp_勘定!C92</f>
        <v>減価償却費</v>
      </c>
      <c r="D92" s="238" t="n">
        <f aca="false">tmp_勘定!D92</f>
        <v>0</v>
      </c>
      <c r="E92" s="238" t="str">
        <f aca="false">IF(tmp_勘定!E92="","",tmp_勘定!E92)</f>
        <v>借</v>
      </c>
      <c r="F92" s="239" t="n">
        <v>0</v>
      </c>
      <c r="G92" s="239"/>
      <c r="H92" s="239" t="n">
        <v>40</v>
      </c>
      <c r="I92" s="255" t="n">
        <f aca="false">B92</f>
        <v>654</v>
      </c>
      <c r="J92" s="255" t="str">
        <f aca="false">IF(C92="","",C92)</f>
        <v>減価償却費</v>
      </c>
      <c r="K92" s="255"/>
      <c r="L92" s="256" t="s">
        <v>18</v>
      </c>
      <c r="M92" s="257" t="n">
        <f aca="false">IF($J92="","",INDEX(決算表リスト,MATCH(I92,決算表コード,0),14))</f>
        <v>0</v>
      </c>
      <c r="N92" s="259"/>
      <c r="O92" s="259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6" t="s">
        <v>383</v>
      </c>
      <c r="AB92" s="255" t="s">
        <v>24</v>
      </c>
      <c r="AC92" s="260"/>
    </row>
    <row r="93" customFormat="false" ht="18.75" hidden="false" customHeight="true" outlineLevel="0" collapsed="false">
      <c r="A93" s="237" t="n">
        <f aca="false">tmp_勘定!A93</f>
        <v>83</v>
      </c>
      <c r="B93" s="238" t="n">
        <f aca="false">tmp_勘定!B93</f>
        <v>655</v>
      </c>
      <c r="C93" s="238" t="str">
        <f aca="false">tmp_勘定!C93</f>
        <v>販売管理費83</v>
      </c>
      <c r="D93" s="238" t="n">
        <f aca="false">tmp_勘定!D93</f>
        <v>0</v>
      </c>
      <c r="E93" s="238" t="str">
        <f aca="false">IF(tmp_勘定!E93="","",tmp_勘定!E93)</f>
        <v/>
      </c>
      <c r="F93" s="239" t="n">
        <v>0</v>
      </c>
      <c r="G93" s="239"/>
      <c r="H93" s="239"/>
      <c r="I93" s="255" t="n">
        <f aca="false">B93</f>
        <v>655</v>
      </c>
      <c r="J93" s="255" t="str">
        <f aca="false">IF(C93="","",C93)</f>
        <v>販売管理費83</v>
      </c>
      <c r="K93" s="255"/>
      <c r="L93" s="256" t="s">
        <v>18</v>
      </c>
      <c r="M93" s="257" t="str">
        <f aca="false">IF($J93="","",INDEX(決算表リスト,MATCH(I93,決算表コード,0),14))</f>
        <v/>
      </c>
      <c r="N93" s="259"/>
      <c r="O93" s="259"/>
      <c r="P93" s="259"/>
      <c r="Q93" s="259"/>
      <c r="R93" s="259"/>
      <c r="S93" s="259"/>
      <c r="T93" s="259"/>
      <c r="U93" s="259"/>
      <c r="V93" s="259"/>
      <c r="W93" s="259"/>
      <c r="X93" s="259"/>
      <c r="Y93" s="259"/>
      <c r="Z93" s="259"/>
      <c r="AA93" s="256" t="s">
        <v>384</v>
      </c>
      <c r="AB93" s="255" t="s">
        <v>24</v>
      </c>
      <c r="AC93" s="260"/>
    </row>
    <row r="94" customFormat="false" ht="18.75" hidden="false" customHeight="true" outlineLevel="0" collapsed="false">
      <c r="A94" s="237" t="n">
        <f aca="false">tmp_勘定!A94</f>
        <v>84</v>
      </c>
      <c r="B94" s="238" t="n">
        <f aca="false">tmp_勘定!B94</f>
        <v>656</v>
      </c>
      <c r="C94" s="238" t="str">
        <f aca="false">tmp_勘定!C94</f>
        <v>販売管理費84</v>
      </c>
      <c r="D94" s="238" t="n">
        <f aca="false">tmp_勘定!D94</f>
        <v>0</v>
      </c>
      <c r="E94" s="238" t="str">
        <f aca="false">IF(tmp_勘定!E94="","",tmp_勘定!E94)</f>
        <v/>
      </c>
      <c r="F94" s="239" t="n">
        <v>0</v>
      </c>
      <c r="G94" s="239"/>
      <c r="H94" s="239"/>
      <c r="I94" s="255" t="n">
        <f aca="false">B94</f>
        <v>656</v>
      </c>
      <c r="J94" s="255" t="str">
        <f aca="false">IF(C94="","",C94)</f>
        <v>販売管理費84</v>
      </c>
      <c r="K94" s="255"/>
      <c r="L94" s="256" t="s">
        <v>18</v>
      </c>
      <c r="M94" s="257" t="str">
        <f aca="false">IF($J94="","",INDEX(決算表リスト,MATCH(I94,決算表コード,0),14))</f>
        <v/>
      </c>
      <c r="N94" s="259"/>
      <c r="O94" s="259"/>
      <c r="P94" s="259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6" t="s">
        <v>385</v>
      </c>
      <c r="AB94" s="255" t="s">
        <v>24</v>
      </c>
      <c r="AC94" s="260"/>
    </row>
    <row r="95" customFormat="false" ht="18.75" hidden="false" customHeight="true" outlineLevel="0" collapsed="false">
      <c r="A95" s="237" t="n">
        <f aca="false">tmp_勘定!A95</f>
        <v>85</v>
      </c>
      <c r="B95" s="238" t="n">
        <f aca="false">tmp_勘定!B95</f>
        <v>657</v>
      </c>
      <c r="C95" s="238" t="str">
        <f aca="false">tmp_勘定!C95</f>
        <v>販売管理費85</v>
      </c>
      <c r="D95" s="238" t="n">
        <f aca="false">tmp_勘定!D95</f>
        <v>0</v>
      </c>
      <c r="E95" s="238" t="str">
        <f aca="false">IF(tmp_勘定!E95="","",tmp_勘定!E95)</f>
        <v/>
      </c>
      <c r="F95" s="239" t="n">
        <v>0</v>
      </c>
      <c r="G95" s="239"/>
      <c r="H95" s="239"/>
      <c r="I95" s="255" t="n">
        <f aca="false">B95</f>
        <v>657</v>
      </c>
      <c r="J95" s="255" t="str">
        <f aca="false">IF(C95="","",C95)</f>
        <v>販売管理費85</v>
      </c>
      <c r="K95" s="255"/>
      <c r="L95" s="256" t="s">
        <v>18</v>
      </c>
      <c r="M95" s="257" t="str">
        <f aca="false">IF($J95="","",INDEX(決算表リスト,MATCH(I95,決算表コード,0),14))</f>
        <v/>
      </c>
      <c r="N95" s="259"/>
      <c r="O95" s="259"/>
      <c r="P95" s="259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6" t="s">
        <v>386</v>
      </c>
      <c r="AB95" s="255" t="s">
        <v>24</v>
      </c>
      <c r="AC95" s="260"/>
    </row>
    <row r="96" customFormat="false" ht="18.75" hidden="false" customHeight="true" outlineLevel="0" collapsed="false">
      <c r="A96" s="237" t="n">
        <f aca="false">tmp_勘定!A96</f>
        <v>86</v>
      </c>
      <c r="B96" s="238" t="n">
        <f aca="false">tmp_勘定!B96</f>
        <v>658</v>
      </c>
      <c r="C96" s="238" t="str">
        <f aca="false">tmp_勘定!C96</f>
        <v>旅費交通費</v>
      </c>
      <c r="D96" s="238" t="n">
        <f aca="false">tmp_勘定!D96</f>
        <v>0</v>
      </c>
      <c r="E96" s="238" t="str">
        <f aca="false">IF(tmp_勘定!E96="","",tmp_勘定!E96)</f>
        <v>借</v>
      </c>
      <c r="F96" s="239" t="n">
        <v>0</v>
      </c>
      <c r="G96" s="239"/>
      <c r="H96" s="239" t="n">
        <v>41</v>
      </c>
      <c r="I96" s="255" t="n">
        <f aca="false">B96</f>
        <v>658</v>
      </c>
      <c r="J96" s="255" t="str">
        <f aca="false">IF(C96="","",C96)</f>
        <v>旅費交通費</v>
      </c>
      <c r="K96" s="255"/>
      <c r="L96" s="256" t="s">
        <v>18</v>
      </c>
      <c r="M96" s="257" t="n">
        <f aca="false">IF($J96="","",INDEX(決算表リスト,MATCH(I96,決算表コード,0),14))</f>
        <v>207540</v>
      </c>
      <c r="N96" s="259"/>
      <c r="O96" s="259"/>
      <c r="P96" s="259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6" t="s">
        <v>387</v>
      </c>
      <c r="AB96" s="255" t="s">
        <v>24</v>
      </c>
      <c r="AC96" s="260"/>
    </row>
    <row r="97" customFormat="false" ht="18.75" hidden="false" customHeight="true" outlineLevel="0" collapsed="false">
      <c r="A97" s="237" t="n">
        <f aca="false">tmp_勘定!A97</f>
        <v>87</v>
      </c>
      <c r="B97" s="238" t="n">
        <f aca="false">tmp_勘定!B97</f>
        <v>659</v>
      </c>
      <c r="C97" s="238" t="str">
        <f aca="false">tmp_勘定!C97</f>
        <v>通信費</v>
      </c>
      <c r="D97" s="238" t="n">
        <f aca="false">tmp_勘定!D97</f>
        <v>0</v>
      </c>
      <c r="E97" s="238" t="str">
        <f aca="false">IF(tmp_勘定!E97="","",tmp_勘定!E97)</f>
        <v>借</v>
      </c>
      <c r="F97" s="239" t="n">
        <v>0</v>
      </c>
      <c r="G97" s="239"/>
      <c r="H97" s="239" t="n">
        <v>42</v>
      </c>
      <c r="I97" s="255" t="n">
        <f aca="false">B97</f>
        <v>659</v>
      </c>
      <c r="J97" s="255" t="str">
        <f aca="false">IF(C97="","",C97)</f>
        <v>通信費</v>
      </c>
      <c r="K97" s="255"/>
      <c r="L97" s="256" t="s">
        <v>18</v>
      </c>
      <c r="M97" s="257" t="n">
        <f aca="false">IF($J97="","",INDEX(決算表リスト,MATCH(I97,決算表コード,0),14))</f>
        <v>2087668</v>
      </c>
      <c r="N97" s="259"/>
      <c r="O97" s="259"/>
      <c r="P97" s="259"/>
      <c r="Q97" s="259"/>
      <c r="R97" s="259"/>
      <c r="S97" s="259"/>
      <c r="T97" s="259"/>
      <c r="U97" s="259"/>
      <c r="V97" s="259"/>
      <c r="W97" s="259"/>
      <c r="X97" s="259"/>
      <c r="Y97" s="259"/>
      <c r="Z97" s="259"/>
      <c r="AA97" s="256" t="s">
        <v>388</v>
      </c>
      <c r="AB97" s="255" t="s">
        <v>24</v>
      </c>
      <c r="AC97" s="260"/>
    </row>
    <row r="98" customFormat="false" ht="18.75" hidden="false" customHeight="true" outlineLevel="0" collapsed="false">
      <c r="A98" s="237" t="n">
        <f aca="false">tmp_勘定!A98</f>
        <v>88</v>
      </c>
      <c r="B98" s="238" t="n">
        <f aca="false">tmp_勘定!B98</f>
        <v>660</v>
      </c>
      <c r="C98" s="238" t="str">
        <f aca="false">tmp_勘定!C98</f>
        <v>水道光熱費</v>
      </c>
      <c r="D98" s="238" t="n">
        <f aca="false">tmp_勘定!D98</f>
        <v>0</v>
      </c>
      <c r="E98" s="238" t="str">
        <f aca="false">IF(tmp_勘定!E98="","",tmp_勘定!E98)</f>
        <v>借</v>
      </c>
      <c r="F98" s="239" t="n">
        <v>0</v>
      </c>
      <c r="G98" s="239"/>
      <c r="H98" s="239" t="n">
        <v>43</v>
      </c>
      <c r="I98" s="255" t="n">
        <f aca="false">B98</f>
        <v>660</v>
      </c>
      <c r="J98" s="255" t="str">
        <f aca="false">IF(C98="","",C98)</f>
        <v>水道光熱費</v>
      </c>
      <c r="K98" s="255"/>
      <c r="L98" s="256" t="s">
        <v>18</v>
      </c>
      <c r="M98" s="257" t="n">
        <f aca="false">IF($J98="","",INDEX(決算表リスト,MATCH(I98,決算表コード,0),14))</f>
        <v>2436304</v>
      </c>
      <c r="N98" s="259"/>
      <c r="O98" s="259"/>
      <c r="P98" s="259"/>
      <c r="Q98" s="259"/>
      <c r="R98" s="259"/>
      <c r="S98" s="259"/>
      <c r="T98" s="259"/>
      <c r="U98" s="259"/>
      <c r="V98" s="259"/>
      <c r="W98" s="259"/>
      <c r="X98" s="259"/>
      <c r="Y98" s="259"/>
      <c r="Z98" s="259"/>
      <c r="AA98" s="256" t="s">
        <v>389</v>
      </c>
      <c r="AB98" s="255" t="s">
        <v>24</v>
      </c>
      <c r="AC98" s="260"/>
    </row>
    <row r="99" customFormat="false" ht="18.75" hidden="false" customHeight="true" outlineLevel="0" collapsed="false">
      <c r="A99" s="237" t="n">
        <f aca="false">tmp_勘定!A99</f>
        <v>89</v>
      </c>
      <c r="B99" s="238" t="n">
        <f aca="false">tmp_勘定!B99</f>
        <v>661</v>
      </c>
      <c r="C99" s="238" t="str">
        <f aca="false">tmp_勘定!C99</f>
        <v>支払手数料</v>
      </c>
      <c r="D99" s="238" t="n">
        <f aca="false">tmp_勘定!D99</f>
        <v>0</v>
      </c>
      <c r="E99" s="238" t="str">
        <f aca="false">IF(tmp_勘定!E99="","",tmp_勘定!E99)</f>
        <v>借</v>
      </c>
      <c r="F99" s="239" t="n">
        <v>0</v>
      </c>
      <c r="G99" s="239"/>
      <c r="H99" s="239" t="n">
        <v>44</v>
      </c>
      <c r="I99" s="255" t="n">
        <f aca="false">B99</f>
        <v>661</v>
      </c>
      <c r="J99" s="255" t="str">
        <f aca="false">IF(C99="","",C99)</f>
        <v>支払手数料</v>
      </c>
      <c r="K99" s="255"/>
      <c r="L99" s="256" t="s">
        <v>18</v>
      </c>
      <c r="M99" s="257" t="n">
        <f aca="false">IF($J99="","",INDEX(決算表リスト,MATCH(I99,決算表コード,0),14))</f>
        <v>5460</v>
      </c>
      <c r="N99" s="259"/>
      <c r="O99" s="259"/>
      <c r="P99" s="259"/>
      <c r="Q99" s="259"/>
      <c r="R99" s="259"/>
      <c r="S99" s="259"/>
      <c r="T99" s="259"/>
      <c r="U99" s="259"/>
      <c r="V99" s="259"/>
      <c r="W99" s="259"/>
      <c r="X99" s="259"/>
      <c r="Y99" s="259"/>
      <c r="Z99" s="259"/>
      <c r="AA99" s="256" t="s">
        <v>390</v>
      </c>
      <c r="AB99" s="255" t="s">
        <v>24</v>
      </c>
      <c r="AC99" s="260"/>
    </row>
    <row r="100" customFormat="false" ht="18.75" hidden="false" customHeight="true" outlineLevel="0" collapsed="false">
      <c r="A100" s="237" t="n">
        <f aca="false">tmp_勘定!A100</f>
        <v>90</v>
      </c>
      <c r="B100" s="238" t="n">
        <f aca="false">tmp_勘定!B100</f>
        <v>662</v>
      </c>
      <c r="C100" s="238" t="str">
        <f aca="false">tmp_勘定!C100</f>
        <v>荷造運送費</v>
      </c>
      <c r="D100" s="238" t="n">
        <f aca="false">tmp_勘定!D100</f>
        <v>0</v>
      </c>
      <c r="E100" s="238" t="str">
        <f aca="false">IF(tmp_勘定!E100="","",tmp_勘定!E100)</f>
        <v/>
      </c>
      <c r="F100" s="239" t="n">
        <v>0</v>
      </c>
      <c r="G100" s="239"/>
      <c r="H100" s="239" t="n">
        <v>45</v>
      </c>
      <c r="I100" s="255" t="n">
        <f aca="false">B100</f>
        <v>662</v>
      </c>
      <c r="J100" s="255" t="str">
        <f aca="false">IF(C100="","",C100)</f>
        <v>荷造運送費</v>
      </c>
      <c r="K100" s="255"/>
      <c r="L100" s="256" t="s">
        <v>18</v>
      </c>
      <c r="M100" s="257" t="str">
        <f aca="false">IF($J100="","",INDEX(決算表リスト,MATCH(I100,決算表コード,0),14))</f>
        <v/>
      </c>
      <c r="N100" s="259"/>
      <c r="O100" s="259"/>
      <c r="P100" s="259"/>
      <c r="Q100" s="259"/>
      <c r="R100" s="259"/>
      <c r="S100" s="259"/>
      <c r="T100" s="259"/>
      <c r="U100" s="259"/>
      <c r="V100" s="259"/>
      <c r="W100" s="259"/>
      <c r="X100" s="259"/>
      <c r="Y100" s="259"/>
      <c r="Z100" s="259"/>
      <c r="AA100" s="256" t="s">
        <v>391</v>
      </c>
      <c r="AB100" s="255" t="s">
        <v>24</v>
      </c>
      <c r="AC100" s="260"/>
    </row>
    <row r="101" customFormat="false" ht="18.75" hidden="false" customHeight="true" outlineLevel="0" collapsed="false">
      <c r="A101" s="237" t="n">
        <f aca="false">tmp_勘定!A101</f>
        <v>91</v>
      </c>
      <c r="B101" s="238" t="n">
        <f aca="false">tmp_勘定!B101</f>
        <v>663</v>
      </c>
      <c r="C101" s="238" t="str">
        <f aca="false">tmp_勘定!C101</f>
        <v>販売管理費91</v>
      </c>
      <c r="D101" s="238" t="n">
        <f aca="false">tmp_勘定!D101</f>
        <v>0</v>
      </c>
      <c r="E101" s="238" t="str">
        <f aca="false">IF(tmp_勘定!E101="","",tmp_勘定!E101)</f>
        <v/>
      </c>
      <c r="F101" s="239" t="n">
        <v>0</v>
      </c>
      <c r="G101" s="239"/>
      <c r="H101" s="239"/>
      <c r="I101" s="255" t="n">
        <f aca="false">B101</f>
        <v>663</v>
      </c>
      <c r="J101" s="255" t="str">
        <f aca="false">IF(C101="","",C101)</f>
        <v>販売管理費91</v>
      </c>
      <c r="K101" s="255"/>
      <c r="L101" s="256" t="s">
        <v>18</v>
      </c>
      <c r="M101" s="257" t="str">
        <f aca="false">IF($J101="","",INDEX(決算表リスト,MATCH(I101,決算表コード,0),14))</f>
        <v/>
      </c>
      <c r="N101" s="259"/>
      <c r="O101" s="259"/>
      <c r="P101" s="259"/>
      <c r="Q101" s="259"/>
      <c r="R101" s="259"/>
      <c r="S101" s="259"/>
      <c r="T101" s="259"/>
      <c r="U101" s="259"/>
      <c r="V101" s="259"/>
      <c r="W101" s="259"/>
      <c r="X101" s="259"/>
      <c r="Y101" s="259"/>
      <c r="Z101" s="259"/>
      <c r="AA101" s="256" t="s">
        <v>392</v>
      </c>
      <c r="AB101" s="255" t="s">
        <v>24</v>
      </c>
      <c r="AC101" s="260"/>
    </row>
    <row r="102" customFormat="false" ht="18.75" hidden="false" customHeight="true" outlineLevel="0" collapsed="false">
      <c r="A102" s="237" t="n">
        <f aca="false">tmp_勘定!A102</f>
        <v>92</v>
      </c>
      <c r="B102" s="238" t="n">
        <f aca="false">tmp_勘定!B102</f>
        <v>664</v>
      </c>
      <c r="C102" s="238" t="str">
        <f aca="false">tmp_勘定!C102</f>
        <v>広告宣伝費</v>
      </c>
      <c r="D102" s="238" t="n">
        <f aca="false">tmp_勘定!D102</f>
        <v>0</v>
      </c>
      <c r="E102" s="238" t="str">
        <f aca="false">IF(tmp_勘定!E102="","",tmp_勘定!E102)</f>
        <v/>
      </c>
      <c r="F102" s="239" t="n">
        <v>0</v>
      </c>
      <c r="G102" s="239"/>
      <c r="H102" s="239" t="n">
        <v>46</v>
      </c>
      <c r="I102" s="255" t="n">
        <f aca="false">B102</f>
        <v>664</v>
      </c>
      <c r="J102" s="255" t="str">
        <f aca="false">IF(C102="","",C102)</f>
        <v>広告宣伝費</v>
      </c>
      <c r="K102" s="255"/>
      <c r="L102" s="256" t="s">
        <v>18</v>
      </c>
      <c r="M102" s="257" t="str">
        <f aca="false">IF($J102="","",INDEX(決算表リスト,MATCH(I102,決算表コード,0),14))</f>
        <v/>
      </c>
      <c r="N102" s="259"/>
      <c r="O102" s="259"/>
      <c r="P102" s="259"/>
      <c r="Q102" s="259"/>
      <c r="R102" s="259"/>
      <c r="S102" s="259"/>
      <c r="T102" s="259"/>
      <c r="U102" s="259"/>
      <c r="V102" s="259"/>
      <c r="W102" s="259"/>
      <c r="X102" s="259"/>
      <c r="Y102" s="259"/>
      <c r="Z102" s="259"/>
      <c r="AA102" s="256" t="s">
        <v>393</v>
      </c>
      <c r="AB102" s="255" t="s">
        <v>24</v>
      </c>
      <c r="AC102" s="260"/>
    </row>
    <row r="103" customFormat="false" ht="18.75" hidden="false" customHeight="true" outlineLevel="0" collapsed="false">
      <c r="A103" s="237" t="n">
        <f aca="false">tmp_勘定!A103</f>
        <v>93</v>
      </c>
      <c r="B103" s="238" t="n">
        <f aca="false">tmp_勘定!B103</f>
        <v>665</v>
      </c>
      <c r="C103" s="238" t="str">
        <f aca="false">tmp_勘定!C103</f>
        <v>接待交際費</v>
      </c>
      <c r="D103" s="238" t="n">
        <f aca="false">tmp_勘定!D103</f>
        <v>0</v>
      </c>
      <c r="E103" s="238" t="str">
        <f aca="false">IF(tmp_勘定!E103="","",tmp_勘定!E103)</f>
        <v>借</v>
      </c>
      <c r="F103" s="239" t="n">
        <v>0</v>
      </c>
      <c r="G103" s="239"/>
      <c r="H103" s="239" t="n">
        <v>47</v>
      </c>
      <c r="I103" s="255" t="n">
        <f aca="false">B103</f>
        <v>665</v>
      </c>
      <c r="J103" s="255" t="str">
        <f aca="false">IF(C103="","",C103)</f>
        <v>接待交際費</v>
      </c>
      <c r="K103" s="255"/>
      <c r="L103" s="256" t="s">
        <v>18</v>
      </c>
      <c r="M103" s="257" t="n">
        <f aca="false">IF($J103="","",INDEX(決算表リスト,MATCH(I103,決算表コード,0),14))</f>
        <v>0</v>
      </c>
      <c r="N103" s="259"/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6" t="s">
        <v>394</v>
      </c>
      <c r="AB103" s="255" t="s">
        <v>24</v>
      </c>
      <c r="AC103" s="260"/>
    </row>
    <row r="104" customFormat="false" ht="18.75" hidden="false" customHeight="true" outlineLevel="0" collapsed="false">
      <c r="A104" s="237" t="n">
        <f aca="false">tmp_勘定!A104</f>
        <v>94</v>
      </c>
      <c r="B104" s="238" t="n">
        <f aca="false">tmp_勘定!B104</f>
        <v>666</v>
      </c>
      <c r="C104" s="238" t="str">
        <f aca="false">tmp_勘定!C104</f>
        <v>店舗経費</v>
      </c>
      <c r="D104" s="238" t="n">
        <f aca="false">tmp_勘定!D104</f>
        <v>0</v>
      </c>
      <c r="E104" s="238" t="str">
        <f aca="false">IF(tmp_勘定!E104="","",tmp_勘定!E104)</f>
        <v>借</v>
      </c>
      <c r="F104" s="239" t="n">
        <v>0</v>
      </c>
      <c r="G104" s="239"/>
      <c r="H104" s="239" t="n">
        <v>48</v>
      </c>
      <c r="I104" s="255" t="n">
        <f aca="false">B104</f>
        <v>666</v>
      </c>
      <c r="J104" s="255" t="str">
        <f aca="false">IF(C104="","",C104)</f>
        <v>店舗経費</v>
      </c>
      <c r="K104" s="255"/>
      <c r="L104" s="256" t="s">
        <v>18</v>
      </c>
      <c r="M104" s="257" t="n">
        <f aca="false">IF($J104="","",INDEX(決算表リスト,MATCH(I104,決算表コード,0),14))</f>
        <v>0</v>
      </c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6" t="s">
        <v>395</v>
      </c>
      <c r="AB104" s="255" t="s">
        <v>24</v>
      </c>
      <c r="AC104" s="260"/>
    </row>
    <row r="105" customFormat="false" ht="18.75" hidden="false" customHeight="true" outlineLevel="0" collapsed="false">
      <c r="A105" s="237" t="n">
        <f aca="false">tmp_勘定!A105</f>
        <v>95</v>
      </c>
      <c r="B105" s="238" t="n">
        <f aca="false">tmp_勘定!B105</f>
        <v>686</v>
      </c>
      <c r="C105" s="238" t="str">
        <f aca="false">tmp_勘定!C105</f>
        <v>図書費</v>
      </c>
      <c r="D105" s="238" t="n">
        <f aca="false">tmp_勘定!D105</f>
        <v>0</v>
      </c>
      <c r="E105" s="238" t="str">
        <f aca="false">IF(tmp_勘定!E105="","",tmp_勘定!E105)</f>
        <v/>
      </c>
      <c r="F105" s="239" t="n">
        <v>0</v>
      </c>
      <c r="G105" s="239"/>
      <c r="H105" s="239" t="n">
        <v>49</v>
      </c>
      <c r="I105" s="255" t="n">
        <f aca="false">B105</f>
        <v>686</v>
      </c>
      <c r="J105" s="255" t="str">
        <f aca="false">IF(C105="","",C105)</f>
        <v>図書費</v>
      </c>
      <c r="K105" s="255"/>
      <c r="L105" s="256" t="s">
        <v>18</v>
      </c>
      <c r="M105" s="257" t="str">
        <f aca="false">IF($J105="","",INDEX(決算表リスト,MATCH(I105,決算表コード,0),14))</f>
        <v/>
      </c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6" t="s">
        <v>396</v>
      </c>
      <c r="AB105" s="255" t="s">
        <v>24</v>
      </c>
      <c r="AC105" s="260"/>
    </row>
    <row r="106" customFormat="false" ht="18.75" hidden="false" customHeight="true" outlineLevel="0" collapsed="false">
      <c r="A106" s="237" t="n">
        <f aca="false">tmp_勘定!A106</f>
        <v>96</v>
      </c>
      <c r="B106" s="238" t="n">
        <f aca="false">tmp_勘定!B106</f>
        <v>687</v>
      </c>
      <c r="C106" s="238" t="str">
        <f aca="false">tmp_勘定!C106</f>
        <v>諸会費</v>
      </c>
      <c r="D106" s="238" t="n">
        <f aca="false">tmp_勘定!D106</f>
        <v>0</v>
      </c>
      <c r="E106" s="238" t="str">
        <f aca="false">IF(tmp_勘定!E106="","",tmp_勘定!E106)</f>
        <v/>
      </c>
      <c r="F106" s="239" t="n">
        <v>0</v>
      </c>
      <c r="G106" s="239"/>
      <c r="H106" s="239" t="n">
        <v>50</v>
      </c>
      <c r="I106" s="255" t="n">
        <f aca="false">B106</f>
        <v>687</v>
      </c>
      <c r="J106" s="255" t="str">
        <f aca="false">IF(C106="","",C106)</f>
        <v>諸会費</v>
      </c>
      <c r="K106" s="255"/>
      <c r="L106" s="256" t="s">
        <v>18</v>
      </c>
      <c r="M106" s="257" t="str">
        <f aca="false">IF($J106="","",INDEX(決算表リスト,MATCH(I106,決算表コード,0),14))</f>
        <v/>
      </c>
      <c r="N106" s="259"/>
      <c r="O106" s="259"/>
      <c r="P106" s="259"/>
      <c r="Q106" s="259"/>
      <c r="R106" s="259"/>
      <c r="S106" s="259"/>
      <c r="T106" s="259"/>
      <c r="U106" s="259"/>
      <c r="V106" s="259"/>
      <c r="W106" s="259"/>
      <c r="X106" s="259"/>
      <c r="Y106" s="259"/>
      <c r="Z106" s="259"/>
      <c r="AA106" s="256" t="s">
        <v>397</v>
      </c>
      <c r="AB106" s="255" t="s">
        <v>24</v>
      </c>
      <c r="AC106" s="260"/>
    </row>
    <row r="107" customFormat="false" ht="18.75" hidden="false" customHeight="true" outlineLevel="0" collapsed="false">
      <c r="A107" s="237" t="n">
        <f aca="false">tmp_勘定!A107</f>
        <v>97</v>
      </c>
      <c r="B107" s="238" t="n">
        <f aca="false">tmp_勘定!B107</f>
        <v>669</v>
      </c>
      <c r="C107" s="238" t="str">
        <f aca="false">tmp_勘定!C107</f>
        <v>顧問料</v>
      </c>
      <c r="D107" s="238" t="n">
        <f aca="false">tmp_勘定!D107</f>
        <v>0</v>
      </c>
      <c r="E107" s="238" t="str">
        <f aca="false">IF(tmp_勘定!E107="","",tmp_勘定!E107)</f>
        <v/>
      </c>
      <c r="F107" s="239" t="n">
        <v>0</v>
      </c>
      <c r="G107" s="239"/>
      <c r="H107" s="239" t="n">
        <v>51</v>
      </c>
      <c r="I107" s="255" t="n">
        <f aca="false">B107</f>
        <v>669</v>
      </c>
      <c r="J107" s="255" t="str">
        <f aca="false">IF(C107="","",C107)</f>
        <v>顧問料</v>
      </c>
      <c r="K107" s="255"/>
      <c r="L107" s="256" t="s">
        <v>18</v>
      </c>
      <c r="M107" s="257" t="str">
        <f aca="false">IF($J107="","",INDEX(決算表リスト,MATCH(I107,決算表コード,0),14))</f>
        <v/>
      </c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6" t="s">
        <v>398</v>
      </c>
      <c r="AB107" s="255" t="s">
        <v>24</v>
      </c>
    </row>
    <row r="108" customFormat="false" ht="18.75" hidden="false" customHeight="true" outlineLevel="0" collapsed="false">
      <c r="A108" s="237" t="n">
        <f aca="false">tmp_勘定!A108</f>
        <v>98</v>
      </c>
      <c r="B108" s="238" t="n">
        <f aca="false">tmp_勘定!B108</f>
        <v>688</v>
      </c>
      <c r="C108" s="238" t="str">
        <f aca="false">tmp_勘定!C108</f>
        <v>外注費</v>
      </c>
      <c r="D108" s="238" t="n">
        <f aca="false">tmp_勘定!D108</f>
        <v>0</v>
      </c>
      <c r="E108" s="238" t="str">
        <f aca="false">IF(tmp_勘定!E108="","",tmp_勘定!E108)</f>
        <v/>
      </c>
      <c r="F108" s="239" t="n">
        <v>0</v>
      </c>
      <c r="G108" s="239"/>
      <c r="H108" s="239" t="n">
        <v>52</v>
      </c>
      <c r="I108" s="255" t="n">
        <f aca="false">B108</f>
        <v>688</v>
      </c>
      <c r="J108" s="255" t="str">
        <f aca="false">IF(C108="","",C108)</f>
        <v>外注費</v>
      </c>
      <c r="K108" s="255"/>
      <c r="L108" s="256" t="s">
        <v>18</v>
      </c>
      <c r="M108" s="257" t="str">
        <f aca="false">IF($J108="","",INDEX(決算表リスト,MATCH(I108,決算表コード,0),14))</f>
        <v/>
      </c>
      <c r="N108" s="258"/>
      <c r="O108" s="258"/>
      <c r="P108" s="258"/>
      <c r="Q108" s="258"/>
      <c r="R108" s="258"/>
      <c r="S108" s="258"/>
      <c r="T108" s="258"/>
      <c r="U108" s="258"/>
      <c r="V108" s="258"/>
      <c r="W108" s="258"/>
      <c r="X108" s="258"/>
      <c r="Y108" s="258"/>
      <c r="Z108" s="258"/>
      <c r="AA108" s="256" t="s">
        <v>399</v>
      </c>
      <c r="AB108" s="255" t="s">
        <v>24</v>
      </c>
    </row>
    <row r="109" customFormat="false" ht="18.75" hidden="false" customHeight="true" outlineLevel="0" collapsed="false">
      <c r="A109" s="237" t="n">
        <f aca="false">tmp_勘定!A109</f>
        <v>99</v>
      </c>
      <c r="B109" s="238" t="n">
        <f aca="false">tmp_勘定!B109</f>
        <v>671</v>
      </c>
      <c r="C109" s="238" t="str">
        <f aca="false">tmp_勘定!C109</f>
        <v>販売管理費99</v>
      </c>
      <c r="D109" s="238" t="n">
        <f aca="false">tmp_勘定!D109</f>
        <v>0</v>
      </c>
      <c r="E109" s="238" t="str">
        <f aca="false">IF(tmp_勘定!E109="","",tmp_勘定!E109)</f>
        <v/>
      </c>
      <c r="F109" s="239" t="n">
        <v>0</v>
      </c>
      <c r="G109" s="239"/>
      <c r="H109" s="239"/>
      <c r="I109" s="255" t="n">
        <f aca="false">B109</f>
        <v>671</v>
      </c>
      <c r="J109" s="255" t="str">
        <f aca="false">IF(C109="","",C109)</f>
        <v>販売管理費99</v>
      </c>
      <c r="K109" s="255"/>
      <c r="L109" s="256" t="s">
        <v>18</v>
      </c>
      <c r="M109" s="257" t="str">
        <f aca="false">IF($J109="","",INDEX(決算表リスト,MATCH(I109,決算表コード,0),14))</f>
        <v/>
      </c>
      <c r="N109" s="258"/>
      <c r="O109" s="258"/>
      <c r="P109" s="258"/>
      <c r="Q109" s="258"/>
      <c r="R109" s="258"/>
      <c r="S109" s="258"/>
      <c r="T109" s="258"/>
      <c r="U109" s="258"/>
      <c r="V109" s="258"/>
      <c r="W109" s="258"/>
      <c r="X109" s="258"/>
      <c r="Y109" s="258"/>
      <c r="Z109" s="258"/>
      <c r="AA109" s="256" t="s">
        <v>400</v>
      </c>
      <c r="AB109" s="255" t="s">
        <v>24</v>
      </c>
    </row>
    <row r="110" customFormat="false" ht="18.75" hidden="false" customHeight="true" outlineLevel="0" collapsed="false">
      <c r="A110" s="237" t="n">
        <f aca="false">tmp_勘定!A110</f>
        <v>100</v>
      </c>
      <c r="B110" s="238" t="n">
        <f aca="false">tmp_勘定!B110</f>
        <v>672</v>
      </c>
      <c r="C110" s="238" t="str">
        <f aca="false">tmp_勘定!C110</f>
        <v>販売管理費100</v>
      </c>
      <c r="D110" s="238" t="n">
        <f aca="false">tmp_勘定!D110</f>
        <v>0</v>
      </c>
      <c r="E110" s="238" t="str">
        <f aca="false">IF(tmp_勘定!E110="","",tmp_勘定!E110)</f>
        <v/>
      </c>
      <c r="F110" s="239" t="n">
        <v>0</v>
      </c>
      <c r="G110" s="239"/>
      <c r="H110" s="239"/>
      <c r="I110" s="255" t="n">
        <f aca="false">B110</f>
        <v>672</v>
      </c>
      <c r="J110" s="255" t="str">
        <f aca="false">IF(C110="","",C110)</f>
        <v>販売管理費100</v>
      </c>
      <c r="K110" s="255"/>
      <c r="L110" s="256" t="s">
        <v>18</v>
      </c>
      <c r="M110" s="257" t="str">
        <f aca="false">IF($J110="","",INDEX(決算表リスト,MATCH(I110,決算表コード,0),14))</f>
        <v/>
      </c>
      <c r="N110" s="258"/>
      <c r="O110" s="258"/>
      <c r="P110" s="258"/>
      <c r="Q110" s="258"/>
      <c r="R110" s="258"/>
      <c r="S110" s="258"/>
      <c r="T110" s="258"/>
      <c r="U110" s="258"/>
      <c r="V110" s="258"/>
      <c r="W110" s="258"/>
      <c r="X110" s="258"/>
      <c r="Y110" s="258"/>
      <c r="Z110" s="258"/>
      <c r="AA110" s="256" t="s">
        <v>401</v>
      </c>
      <c r="AB110" s="255" t="s">
        <v>24</v>
      </c>
    </row>
    <row r="111" customFormat="false" ht="18.75" hidden="false" customHeight="true" outlineLevel="0" collapsed="false">
      <c r="A111" s="237" t="n">
        <f aca="false">tmp_勘定!A111</f>
        <v>101</v>
      </c>
      <c r="B111" s="238" t="n">
        <f aca="false">tmp_勘定!B111</f>
        <v>673</v>
      </c>
      <c r="C111" s="238" t="str">
        <f aca="false">tmp_勘定!C111</f>
        <v>販売管理費101</v>
      </c>
      <c r="D111" s="238" t="n">
        <f aca="false">tmp_勘定!D111</f>
        <v>0</v>
      </c>
      <c r="E111" s="238" t="str">
        <f aca="false">IF(tmp_勘定!E111="","",tmp_勘定!E111)</f>
        <v/>
      </c>
      <c r="F111" s="239" t="n">
        <v>0</v>
      </c>
      <c r="G111" s="239"/>
      <c r="H111" s="239"/>
      <c r="I111" s="255" t="n">
        <f aca="false">B111</f>
        <v>673</v>
      </c>
      <c r="J111" s="255" t="str">
        <f aca="false">IF(C111="","",C111)</f>
        <v>販売管理費101</v>
      </c>
      <c r="K111" s="255"/>
      <c r="L111" s="256" t="s">
        <v>18</v>
      </c>
      <c r="M111" s="257" t="str">
        <f aca="false">IF($J111="","",INDEX(決算表リスト,MATCH(I111,決算表コード,0),14))</f>
        <v/>
      </c>
      <c r="N111" s="258"/>
      <c r="O111" s="258"/>
      <c r="P111" s="258"/>
      <c r="Q111" s="258"/>
      <c r="R111" s="258"/>
      <c r="S111" s="258"/>
      <c r="T111" s="258"/>
      <c r="U111" s="258"/>
      <c r="V111" s="258"/>
      <c r="W111" s="258"/>
      <c r="X111" s="258"/>
      <c r="Y111" s="258"/>
      <c r="Z111" s="258"/>
      <c r="AA111" s="256" t="s">
        <v>402</v>
      </c>
      <c r="AB111" s="255" t="s">
        <v>24</v>
      </c>
    </row>
    <row r="112" customFormat="false" ht="18.75" hidden="false" customHeight="true" outlineLevel="0" collapsed="false">
      <c r="A112" s="237" t="n">
        <f aca="false">tmp_勘定!A112</f>
        <v>102</v>
      </c>
      <c r="B112" s="238" t="n">
        <f aca="false">tmp_勘定!B112</f>
        <v>690</v>
      </c>
      <c r="C112" s="238" t="str">
        <f aca="false">tmp_勘定!C112</f>
        <v>雑費</v>
      </c>
      <c r="D112" s="238" t="n">
        <f aca="false">tmp_勘定!D112</f>
        <v>0</v>
      </c>
      <c r="E112" s="238" t="str">
        <f aca="false">IF(tmp_勘定!E112="","",tmp_勘定!E112)</f>
        <v>借</v>
      </c>
      <c r="F112" s="239" t="n">
        <v>0</v>
      </c>
      <c r="G112" s="239"/>
      <c r="H112" s="239" t="n">
        <v>53</v>
      </c>
      <c r="I112" s="255" t="n">
        <f aca="false">B112</f>
        <v>690</v>
      </c>
      <c r="J112" s="255" t="str">
        <f aca="false">IF(C112="","",C112)</f>
        <v>雑費</v>
      </c>
      <c r="K112" s="255"/>
      <c r="L112" s="256" t="s">
        <v>18</v>
      </c>
      <c r="M112" s="257" t="n">
        <f aca="false">IF($J112="","",INDEX(決算表リスト,MATCH(I112,決算表コード,0),14))</f>
        <v>564395</v>
      </c>
      <c r="N112" s="259"/>
      <c r="O112" s="259"/>
      <c r="P112" s="259"/>
      <c r="Q112" s="259"/>
      <c r="R112" s="259"/>
      <c r="S112" s="259"/>
      <c r="T112" s="259"/>
      <c r="U112" s="259"/>
      <c r="V112" s="259"/>
      <c r="W112" s="259"/>
      <c r="X112" s="259"/>
      <c r="Y112" s="259"/>
      <c r="Z112" s="259"/>
      <c r="AA112" s="256" t="s">
        <v>403</v>
      </c>
      <c r="AB112" s="255" t="s">
        <v>24</v>
      </c>
    </row>
    <row r="113" customFormat="false" ht="18.75" hidden="false" customHeight="true" outlineLevel="0" collapsed="false">
      <c r="A113" s="237" t="n">
        <f aca="false">tmp_勘定!A113</f>
        <v>103</v>
      </c>
      <c r="B113" s="238" t="n">
        <f aca="false">tmp_勘定!B113</f>
        <v>700</v>
      </c>
      <c r="C113" s="238" t="str">
        <f aca="false">tmp_勘定!C113</f>
        <v>受取利息</v>
      </c>
      <c r="D113" s="238" t="n">
        <f aca="false">tmp_勘定!D113</f>
        <v>0</v>
      </c>
      <c r="E113" s="238" t="str">
        <f aca="false">IF(tmp_勘定!E113="","",tmp_勘定!E113)</f>
        <v>貸</v>
      </c>
      <c r="F113" s="239" t="n">
        <v>0</v>
      </c>
      <c r="G113" s="239"/>
      <c r="H113" s="239" t="n">
        <v>54</v>
      </c>
      <c r="I113" s="255" t="n">
        <f aca="false">B113</f>
        <v>700</v>
      </c>
      <c r="J113" s="255" t="str">
        <f aca="false">IF(C113="","",C113)</f>
        <v>受取利息</v>
      </c>
      <c r="K113" s="255"/>
      <c r="L113" s="256" t="s">
        <v>18</v>
      </c>
      <c r="M113" s="257" t="n">
        <f aca="false">IF($J113="","",INDEX(決算表リスト,MATCH(I113,決算表コード,0),14))</f>
        <v>-155</v>
      </c>
      <c r="N113" s="259"/>
      <c r="O113" s="259"/>
      <c r="P113" s="259"/>
      <c r="Q113" s="259"/>
      <c r="R113" s="259"/>
      <c r="S113" s="259"/>
      <c r="T113" s="259"/>
      <c r="U113" s="259"/>
      <c r="V113" s="259"/>
      <c r="W113" s="259"/>
      <c r="X113" s="259"/>
      <c r="Y113" s="259"/>
      <c r="Z113" s="259"/>
      <c r="AA113" s="256" t="s">
        <v>404</v>
      </c>
      <c r="AB113" s="255" t="s">
        <v>24</v>
      </c>
    </row>
    <row r="114" customFormat="false" ht="18.75" hidden="false" customHeight="true" outlineLevel="0" collapsed="false">
      <c r="A114" s="237" t="n">
        <f aca="false">tmp_勘定!A114</f>
        <v>104</v>
      </c>
      <c r="B114" s="238" t="n">
        <f aca="false">tmp_勘定!B114</f>
        <v>701</v>
      </c>
      <c r="C114" s="238" t="str">
        <f aca="false">tmp_勘定!C114</f>
        <v>外収入104</v>
      </c>
      <c r="D114" s="238" t="n">
        <f aca="false">tmp_勘定!D114</f>
        <v>0</v>
      </c>
      <c r="E114" s="238" t="str">
        <f aca="false">IF(tmp_勘定!E114="","",tmp_勘定!E114)</f>
        <v/>
      </c>
      <c r="F114" s="239" t="n">
        <v>0</v>
      </c>
      <c r="G114" s="239"/>
      <c r="H114" s="239"/>
      <c r="I114" s="255" t="n">
        <f aca="false">B114</f>
        <v>701</v>
      </c>
      <c r="J114" s="255" t="str">
        <f aca="false">IF(C114="","",C114)</f>
        <v>外収入104</v>
      </c>
      <c r="K114" s="255"/>
      <c r="L114" s="256" t="s">
        <v>18</v>
      </c>
      <c r="M114" s="257" t="str">
        <f aca="false">IF($J114="","",INDEX(決算表リスト,MATCH(I114,決算表コード,0),14))</f>
        <v/>
      </c>
      <c r="N114" s="259"/>
      <c r="O114" s="259"/>
      <c r="P114" s="259"/>
      <c r="Q114" s="259"/>
      <c r="R114" s="259"/>
      <c r="S114" s="259"/>
      <c r="T114" s="259"/>
      <c r="U114" s="259"/>
      <c r="V114" s="259"/>
      <c r="W114" s="259"/>
      <c r="X114" s="259"/>
      <c r="Y114" s="259"/>
      <c r="Z114" s="259"/>
      <c r="AA114" s="256" t="s">
        <v>405</v>
      </c>
      <c r="AB114" s="255" t="s">
        <v>24</v>
      </c>
    </row>
    <row r="115" customFormat="false" ht="18.75" hidden="false" customHeight="true" outlineLevel="0" collapsed="false">
      <c r="A115" s="237" t="n">
        <f aca="false">tmp_勘定!A115</f>
        <v>105</v>
      </c>
      <c r="B115" s="238" t="n">
        <f aca="false">tmp_勘定!B115</f>
        <v>702</v>
      </c>
      <c r="C115" s="238" t="str">
        <f aca="false">tmp_勘定!C115</f>
        <v>外収入105</v>
      </c>
      <c r="D115" s="238" t="n">
        <f aca="false">tmp_勘定!D115</f>
        <v>0</v>
      </c>
      <c r="E115" s="238" t="str">
        <f aca="false">IF(tmp_勘定!E115="","",tmp_勘定!E115)</f>
        <v/>
      </c>
      <c r="F115" s="239" t="n">
        <v>0</v>
      </c>
      <c r="G115" s="239"/>
      <c r="H115" s="239"/>
      <c r="I115" s="255" t="n">
        <f aca="false">B115</f>
        <v>702</v>
      </c>
      <c r="J115" s="255" t="str">
        <f aca="false">IF(C115="","",C115)</f>
        <v>外収入105</v>
      </c>
      <c r="K115" s="255"/>
      <c r="L115" s="256" t="s">
        <v>18</v>
      </c>
      <c r="M115" s="257" t="str">
        <f aca="false">IF($J115="","",INDEX(決算表リスト,MATCH(I115,決算表コード,0),14))</f>
        <v/>
      </c>
      <c r="N115" s="259"/>
      <c r="O115" s="259"/>
      <c r="P115" s="259"/>
      <c r="Q115" s="259"/>
      <c r="R115" s="259"/>
      <c r="S115" s="259"/>
      <c r="T115" s="259"/>
      <c r="U115" s="259"/>
      <c r="V115" s="259"/>
      <c r="W115" s="259"/>
      <c r="X115" s="259"/>
      <c r="Y115" s="259"/>
      <c r="Z115" s="259"/>
      <c r="AA115" s="256" t="s">
        <v>406</v>
      </c>
      <c r="AB115" s="255" t="s">
        <v>24</v>
      </c>
    </row>
    <row r="116" customFormat="false" ht="18.75" hidden="false" customHeight="true" outlineLevel="0" collapsed="false">
      <c r="A116" s="237" t="n">
        <f aca="false">tmp_勘定!A116</f>
        <v>106</v>
      </c>
      <c r="B116" s="238" t="n">
        <f aca="false">tmp_勘定!B116</f>
        <v>705</v>
      </c>
      <c r="C116" s="238" t="str">
        <f aca="false">tmp_勘定!C116</f>
        <v>雑収入</v>
      </c>
      <c r="D116" s="238" t="n">
        <f aca="false">tmp_勘定!D116</f>
        <v>0</v>
      </c>
      <c r="E116" s="238" t="str">
        <f aca="false">IF(tmp_勘定!E116="","",tmp_勘定!E116)</f>
        <v>貸</v>
      </c>
      <c r="F116" s="239" t="n">
        <v>0</v>
      </c>
      <c r="G116" s="239"/>
      <c r="H116" s="239" t="n">
        <v>55</v>
      </c>
      <c r="I116" s="255" t="n">
        <f aca="false">B116</f>
        <v>705</v>
      </c>
      <c r="J116" s="255" t="str">
        <f aca="false">IF(C116="","",C116)</f>
        <v>雑収入</v>
      </c>
      <c r="K116" s="255"/>
      <c r="L116" s="256" t="s">
        <v>18</v>
      </c>
      <c r="M116" s="257" t="n">
        <f aca="false">IF($J116="","",INDEX(決算表リスト,MATCH(I116,決算表コード,0),14))</f>
        <v>-717</v>
      </c>
      <c r="N116" s="259"/>
      <c r="O116" s="259"/>
      <c r="P116" s="259"/>
      <c r="Q116" s="259"/>
      <c r="R116" s="259"/>
      <c r="S116" s="259"/>
      <c r="T116" s="259"/>
      <c r="U116" s="259"/>
      <c r="V116" s="259"/>
      <c r="W116" s="259"/>
      <c r="X116" s="259"/>
      <c r="Y116" s="259"/>
      <c r="Z116" s="259"/>
      <c r="AA116" s="256" t="s">
        <v>407</v>
      </c>
      <c r="AB116" s="255" t="s">
        <v>24</v>
      </c>
    </row>
    <row r="117" customFormat="false" ht="18.75" hidden="false" customHeight="true" outlineLevel="0" collapsed="false">
      <c r="A117" s="237" t="n">
        <f aca="false">tmp_勘定!A117</f>
        <v>107</v>
      </c>
      <c r="B117" s="238" t="n">
        <f aca="false">tmp_勘定!B117</f>
        <v>706</v>
      </c>
      <c r="C117" s="238" t="str">
        <f aca="false">tmp_勘定!C117</f>
        <v>外費用107</v>
      </c>
      <c r="D117" s="238" t="n">
        <f aca="false">tmp_勘定!D117</f>
        <v>0</v>
      </c>
      <c r="E117" s="238" t="str">
        <f aca="false">IF(tmp_勘定!E117="","",tmp_勘定!E117)</f>
        <v/>
      </c>
      <c r="F117" s="239" t="n">
        <v>0</v>
      </c>
      <c r="G117" s="239"/>
      <c r="H117" s="239"/>
      <c r="I117" s="255" t="n">
        <f aca="false">B117</f>
        <v>706</v>
      </c>
      <c r="J117" s="255" t="str">
        <f aca="false">IF(C117="","",C117)</f>
        <v>外費用107</v>
      </c>
      <c r="K117" s="255"/>
      <c r="L117" s="256" t="s">
        <v>18</v>
      </c>
      <c r="M117" s="257" t="str">
        <f aca="false">IF($J117="","",INDEX(決算表リスト,MATCH(I117,決算表コード,0),14))</f>
        <v/>
      </c>
      <c r="N117" s="259"/>
      <c r="O117" s="259"/>
      <c r="P117" s="259"/>
      <c r="Q117" s="259"/>
      <c r="R117" s="259"/>
      <c r="S117" s="259"/>
      <c r="T117" s="259"/>
      <c r="U117" s="259"/>
      <c r="V117" s="259"/>
      <c r="W117" s="259"/>
      <c r="X117" s="259"/>
      <c r="Y117" s="259"/>
      <c r="Z117" s="259"/>
      <c r="AA117" s="256" t="s">
        <v>408</v>
      </c>
      <c r="AB117" s="255" t="s">
        <v>24</v>
      </c>
    </row>
    <row r="118" customFormat="false" ht="18.75" hidden="false" customHeight="true" outlineLevel="0" collapsed="false">
      <c r="A118" s="237" t="n">
        <f aca="false">tmp_勘定!A118</f>
        <v>108</v>
      </c>
      <c r="B118" s="238" t="n">
        <f aca="false">tmp_勘定!B118</f>
        <v>707</v>
      </c>
      <c r="C118" s="238" t="str">
        <f aca="false">tmp_勘定!C118</f>
        <v>支払利息割引料</v>
      </c>
      <c r="D118" s="238" t="n">
        <f aca="false">tmp_勘定!D118</f>
        <v>0</v>
      </c>
      <c r="E118" s="238" t="str">
        <f aca="false">IF(tmp_勘定!E118="","",tmp_勘定!E118)</f>
        <v>借</v>
      </c>
      <c r="F118" s="239" t="n">
        <v>0</v>
      </c>
      <c r="G118" s="239"/>
      <c r="H118" s="239" t="n">
        <v>56</v>
      </c>
      <c r="I118" s="255" t="n">
        <f aca="false">B118</f>
        <v>707</v>
      </c>
      <c r="J118" s="255" t="str">
        <f aca="false">IF(C118="","",C118)</f>
        <v>支払利息割引料</v>
      </c>
      <c r="K118" s="255"/>
      <c r="L118" s="256" t="s">
        <v>18</v>
      </c>
      <c r="M118" s="257" t="n">
        <f aca="false">IF($J118="","",INDEX(決算表リスト,MATCH(I118,決算表コード,0),14))</f>
        <v>0</v>
      </c>
      <c r="N118" s="259"/>
      <c r="O118" s="259"/>
      <c r="P118" s="259"/>
      <c r="Q118" s="259"/>
      <c r="R118" s="259"/>
      <c r="S118" s="259"/>
      <c r="T118" s="259"/>
      <c r="U118" s="259"/>
      <c r="V118" s="259"/>
      <c r="W118" s="259"/>
      <c r="X118" s="259"/>
      <c r="Y118" s="259"/>
      <c r="Z118" s="259"/>
      <c r="AA118" s="256" t="s">
        <v>409</v>
      </c>
      <c r="AB118" s="255" t="s">
        <v>24</v>
      </c>
    </row>
    <row r="119" customFormat="false" ht="18.75" hidden="false" customHeight="true" outlineLevel="0" collapsed="false">
      <c r="A119" s="237" t="n">
        <f aca="false">tmp_勘定!A119</f>
        <v>109</v>
      </c>
      <c r="B119" s="238" t="n">
        <f aca="false">tmp_勘定!B119</f>
        <v>708</v>
      </c>
      <c r="C119" s="238" t="str">
        <f aca="false">tmp_勘定!C119</f>
        <v>外費用109</v>
      </c>
      <c r="D119" s="238" t="n">
        <f aca="false">tmp_勘定!D119</f>
        <v>0</v>
      </c>
      <c r="E119" s="238" t="str">
        <f aca="false">IF(tmp_勘定!E119="","",tmp_勘定!E119)</f>
        <v/>
      </c>
      <c r="F119" s="239" t="n">
        <v>0</v>
      </c>
      <c r="G119" s="239"/>
      <c r="H119" s="239"/>
      <c r="I119" s="255" t="n">
        <f aca="false">B119</f>
        <v>708</v>
      </c>
      <c r="J119" s="255" t="str">
        <f aca="false">IF(C119="","",C119)</f>
        <v>外費用109</v>
      </c>
      <c r="K119" s="255"/>
      <c r="L119" s="256" t="s">
        <v>18</v>
      </c>
      <c r="M119" s="257" t="str">
        <f aca="false">IF($J119="","",INDEX(決算表リスト,MATCH(I119,決算表コード,0),14))</f>
        <v/>
      </c>
      <c r="N119" s="259"/>
      <c r="O119" s="259"/>
      <c r="P119" s="259"/>
      <c r="Q119" s="259"/>
      <c r="R119" s="259"/>
      <c r="S119" s="259"/>
      <c r="T119" s="259"/>
      <c r="U119" s="259"/>
      <c r="V119" s="259"/>
      <c r="W119" s="259"/>
      <c r="X119" s="259"/>
      <c r="Y119" s="259"/>
      <c r="Z119" s="259"/>
      <c r="AA119" s="256" t="s">
        <v>410</v>
      </c>
      <c r="AB119" s="255" t="s">
        <v>24</v>
      </c>
    </row>
    <row r="120" customFormat="false" ht="18.75" hidden="false" customHeight="true" outlineLevel="0" collapsed="false">
      <c r="A120" s="237" t="n">
        <f aca="false">tmp_勘定!A120</f>
        <v>110</v>
      </c>
      <c r="B120" s="238" t="n">
        <f aca="false">tmp_勘定!B120</f>
        <v>709</v>
      </c>
      <c r="C120" s="238" t="str">
        <f aca="false">tmp_勘定!C120</f>
        <v>雑損失</v>
      </c>
      <c r="D120" s="238" t="n">
        <f aca="false">tmp_勘定!D120</f>
        <v>0</v>
      </c>
      <c r="E120" s="238" t="str">
        <f aca="false">IF(tmp_勘定!E120="","",tmp_勘定!E120)</f>
        <v/>
      </c>
      <c r="F120" s="239" t="n">
        <v>0</v>
      </c>
      <c r="G120" s="239"/>
      <c r="H120" s="239"/>
      <c r="I120" s="255" t="n">
        <f aca="false">B120</f>
        <v>709</v>
      </c>
      <c r="J120" s="255" t="str">
        <f aca="false">IF(C120="","",C120)</f>
        <v>雑損失</v>
      </c>
      <c r="K120" s="255"/>
      <c r="L120" s="256" t="s">
        <v>18</v>
      </c>
      <c r="M120" s="257" t="str">
        <f aca="false">IF($J120="","",INDEX(決算表リスト,MATCH(I120,決算表コード,0),14))</f>
        <v/>
      </c>
      <c r="N120" s="259"/>
      <c r="O120" s="259"/>
      <c r="P120" s="259"/>
      <c r="Q120" s="259"/>
      <c r="R120" s="259"/>
      <c r="S120" s="259"/>
      <c r="T120" s="259"/>
      <c r="U120" s="259"/>
      <c r="V120" s="259"/>
      <c r="W120" s="259"/>
      <c r="X120" s="259"/>
      <c r="Y120" s="259"/>
      <c r="Z120" s="259"/>
      <c r="AA120" s="256" t="s">
        <v>411</v>
      </c>
      <c r="AB120" s="255" t="s">
        <v>24</v>
      </c>
    </row>
    <row r="121" customFormat="false" ht="18.75" hidden="false" customHeight="true" outlineLevel="0" collapsed="false">
      <c r="A121" s="237" t="n">
        <f aca="false">tmp_勘定!A121</f>
        <v>111</v>
      </c>
      <c r="B121" s="238" t="n">
        <f aca="false">tmp_勘定!B121</f>
        <v>800</v>
      </c>
      <c r="C121" s="238" t="str">
        <f aca="false">tmp_勘定!C121</f>
        <v>固定資産売却益</v>
      </c>
      <c r="D121" s="238" t="n">
        <f aca="false">tmp_勘定!D121</f>
        <v>0</v>
      </c>
      <c r="E121" s="238" t="str">
        <f aca="false">IF(tmp_勘定!E121="","",tmp_勘定!E121)</f>
        <v/>
      </c>
      <c r="F121" s="239" t="n">
        <v>0</v>
      </c>
      <c r="G121" s="239"/>
      <c r="H121" s="239" t="n">
        <v>57</v>
      </c>
      <c r="I121" s="255" t="n">
        <f aca="false">B121</f>
        <v>800</v>
      </c>
      <c r="J121" s="255" t="str">
        <f aca="false">IF(C121="","",C121)</f>
        <v>固定資産売却益</v>
      </c>
      <c r="K121" s="255"/>
      <c r="L121" s="256" t="s">
        <v>18</v>
      </c>
      <c r="M121" s="257" t="str">
        <f aca="false">IF($J121="","",INDEX(決算表リスト,MATCH(I121,決算表コード,0),14))</f>
        <v/>
      </c>
      <c r="N121" s="259"/>
      <c r="O121" s="259"/>
      <c r="P121" s="259"/>
      <c r="Q121" s="259"/>
      <c r="R121" s="259"/>
      <c r="S121" s="259"/>
      <c r="T121" s="259"/>
      <c r="U121" s="259"/>
      <c r="V121" s="259"/>
      <c r="W121" s="259"/>
      <c r="X121" s="259"/>
      <c r="Y121" s="259"/>
      <c r="Z121" s="259"/>
      <c r="AA121" s="258"/>
      <c r="AB121" s="255"/>
    </row>
    <row r="122" customFormat="false" ht="18.75" hidden="false" customHeight="true" outlineLevel="0" collapsed="false">
      <c r="A122" s="237" t="n">
        <f aca="false">tmp_勘定!A122</f>
        <v>112</v>
      </c>
      <c r="B122" s="238" t="n">
        <f aca="false">tmp_勘定!B122</f>
        <v>801</v>
      </c>
      <c r="C122" s="238" t="str">
        <f aca="false">tmp_勘定!C122</f>
        <v>特別112</v>
      </c>
      <c r="D122" s="238" t="n">
        <f aca="false">tmp_勘定!D122</f>
        <v>0</v>
      </c>
      <c r="E122" s="238" t="str">
        <f aca="false">IF(tmp_勘定!E122="","",tmp_勘定!E122)</f>
        <v/>
      </c>
      <c r="F122" s="239" t="n">
        <v>0</v>
      </c>
      <c r="G122" s="239"/>
      <c r="H122" s="239"/>
      <c r="I122" s="255" t="n">
        <f aca="false">B122</f>
        <v>801</v>
      </c>
      <c r="J122" s="255" t="str">
        <f aca="false">IF(C122="","",C122)</f>
        <v>特別112</v>
      </c>
      <c r="K122" s="255"/>
      <c r="L122" s="256" t="s">
        <v>18</v>
      </c>
      <c r="M122" s="257" t="str">
        <f aca="false">IF($J122="","",INDEX(決算表リスト,MATCH(I122,決算表コード,0),14))</f>
        <v/>
      </c>
      <c r="N122" s="259"/>
      <c r="O122" s="259"/>
      <c r="P122" s="259"/>
      <c r="Q122" s="259"/>
      <c r="R122" s="259"/>
      <c r="S122" s="259"/>
      <c r="T122" s="259"/>
      <c r="U122" s="259"/>
      <c r="V122" s="259"/>
      <c r="W122" s="259"/>
      <c r="X122" s="259"/>
      <c r="Y122" s="259"/>
      <c r="Z122" s="259"/>
      <c r="AA122" s="258"/>
      <c r="AB122" s="255"/>
    </row>
    <row r="123" customFormat="false" ht="18.75" hidden="false" customHeight="true" outlineLevel="0" collapsed="false">
      <c r="A123" s="237" t="n">
        <f aca="false">tmp_勘定!A123</f>
        <v>113</v>
      </c>
      <c r="B123" s="238" t="n">
        <f aca="false">tmp_勘定!B123</f>
        <v>802</v>
      </c>
      <c r="C123" s="238" t="str">
        <f aca="false">tmp_勘定!C123</f>
        <v>特別113</v>
      </c>
      <c r="D123" s="238" t="n">
        <f aca="false">tmp_勘定!D123</f>
        <v>0</v>
      </c>
      <c r="E123" s="238" t="str">
        <f aca="false">IF(tmp_勘定!E123="","",tmp_勘定!E123)</f>
        <v/>
      </c>
      <c r="F123" s="239" t="n">
        <v>0</v>
      </c>
      <c r="G123" s="239"/>
      <c r="H123" s="239"/>
      <c r="I123" s="255" t="n">
        <f aca="false">B123</f>
        <v>802</v>
      </c>
      <c r="J123" s="255" t="str">
        <f aca="false">IF(C123="","",C123)</f>
        <v>特別113</v>
      </c>
      <c r="K123" s="255"/>
      <c r="L123" s="256" t="s">
        <v>18</v>
      </c>
      <c r="M123" s="257" t="str">
        <f aca="false">IF($J123="","",INDEX(決算表リスト,MATCH(I123,決算表コード,0),14))</f>
        <v/>
      </c>
      <c r="N123" s="259"/>
      <c r="O123" s="259"/>
      <c r="P123" s="259"/>
      <c r="Q123" s="259"/>
      <c r="R123" s="259"/>
      <c r="S123" s="259"/>
      <c r="T123" s="259"/>
      <c r="U123" s="259"/>
      <c r="V123" s="259"/>
      <c r="W123" s="259"/>
      <c r="X123" s="259"/>
      <c r="Y123" s="259"/>
      <c r="Z123" s="259"/>
      <c r="AA123" s="258"/>
      <c r="AB123" s="255"/>
    </row>
    <row r="124" customFormat="false" ht="18.75" hidden="false" customHeight="true" outlineLevel="0" collapsed="false">
      <c r="A124" s="237" t="n">
        <f aca="false">tmp_勘定!A124</f>
        <v>114</v>
      </c>
      <c r="B124" s="238" t="n">
        <f aca="false">tmp_勘定!B124</f>
        <v>816</v>
      </c>
      <c r="C124" s="238" t="str">
        <f aca="false">tmp_勘定!C124</f>
        <v>法人税及び住民税額</v>
      </c>
      <c r="D124" s="238" t="n">
        <f aca="false">tmp_勘定!D124</f>
        <v>0</v>
      </c>
      <c r="E124" s="238" t="str">
        <f aca="false">IF(tmp_勘定!E124="","",tmp_勘定!E124)</f>
        <v>借</v>
      </c>
      <c r="F124" s="239" t="n">
        <v>0</v>
      </c>
      <c r="G124" s="239"/>
      <c r="H124" s="239" t="n">
        <v>58</v>
      </c>
      <c r="I124" s="255" t="n">
        <f aca="false">B124</f>
        <v>816</v>
      </c>
      <c r="J124" s="255" t="str">
        <f aca="false">IF(C124="","",C124)</f>
        <v>法人税及び住民税額</v>
      </c>
      <c r="K124" s="255"/>
      <c r="L124" s="256" t="s">
        <v>18</v>
      </c>
      <c r="M124" s="257" t="n">
        <f aca="false">IF($J124="","",INDEX(決算表リスト,MATCH(I124,決算表コード,0),14))</f>
        <v>6000</v>
      </c>
      <c r="N124" s="259"/>
      <c r="O124" s="259"/>
      <c r="P124" s="259"/>
      <c r="Q124" s="259"/>
      <c r="R124" s="259"/>
      <c r="S124" s="259"/>
      <c r="T124" s="259"/>
      <c r="U124" s="259"/>
      <c r="V124" s="259"/>
      <c r="W124" s="259"/>
      <c r="X124" s="259"/>
      <c r="Y124" s="259"/>
      <c r="Z124" s="259"/>
      <c r="AA124" s="258" t="s">
        <v>412</v>
      </c>
      <c r="AB124" s="255" t="s">
        <v>24</v>
      </c>
    </row>
    <row r="125" customFormat="false" ht="18.75" hidden="false" customHeight="true" outlineLevel="0" collapsed="false">
      <c r="C125" s="212"/>
      <c r="D125" s="212"/>
      <c r="E125" s="242"/>
      <c r="F125" s="239"/>
      <c r="G125" s="239"/>
      <c r="H125" s="239"/>
      <c r="I125" s="255"/>
      <c r="J125" s="255"/>
      <c r="K125" s="255"/>
      <c r="L125" s="258"/>
      <c r="M125" s="257"/>
      <c r="N125" s="258"/>
      <c r="O125" s="258"/>
      <c r="P125" s="258"/>
      <c r="Q125" s="258"/>
      <c r="R125" s="258"/>
      <c r="S125" s="258"/>
      <c r="T125" s="258"/>
      <c r="U125" s="258"/>
      <c r="V125" s="258"/>
      <c r="W125" s="258"/>
      <c r="X125" s="258"/>
      <c r="Y125" s="258"/>
      <c r="Z125" s="258"/>
      <c r="AA125" s="258"/>
      <c r="AB125" s="261"/>
    </row>
    <row r="126" customFormat="false" ht="18.75" hidden="false" customHeight="true" outlineLevel="0" collapsed="false">
      <c r="E126" s="245"/>
      <c r="H126" s="239"/>
      <c r="I126" s="255"/>
      <c r="J126" s="255"/>
      <c r="K126" s="255"/>
      <c r="L126" s="258"/>
      <c r="M126" s="257"/>
      <c r="N126" s="258"/>
      <c r="O126" s="258"/>
      <c r="P126" s="258"/>
      <c r="Q126" s="258"/>
      <c r="R126" s="258"/>
      <c r="S126" s="258"/>
      <c r="T126" s="258"/>
      <c r="U126" s="258"/>
      <c r="V126" s="258"/>
      <c r="W126" s="258"/>
      <c r="X126" s="258"/>
      <c r="Y126" s="258"/>
      <c r="Z126" s="258"/>
      <c r="AA126" s="258"/>
      <c r="AB126" s="261"/>
    </row>
    <row r="127" customFormat="false" ht="18.75" hidden="false" customHeight="true" outlineLevel="0" collapsed="false">
      <c r="E127" s="245"/>
      <c r="H127" s="239"/>
      <c r="I127" s="255"/>
      <c r="J127" s="255"/>
      <c r="K127" s="255"/>
      <c r="L127" s="258"/>
      <c r="M127" s="257"/>
      <c r="N127" s="258"/>
      <c r="O127" s="258"/>
      <c r="P127" s="258"/>
      <c r="Q127" s="258"/>
      <c r="R127" s="258"/>
      <c r="S127" s="258"/>
      <c r="T127" s="258"/>
      <c r="U127" s="258"/>
      <c r="V127" s="258"/>
      <c r="W127" s="258"/>
      <c r="X127" s="258"/>
      <c r="Y127" s="258"/>
      <c r="Z127" s="258"/>
      <c r="AA127" s="258"/>
      <c r="AB127" s="261"/>
    </row>
    <row r="128" customFormat="false" ht="18.75" hidden="false" customHeight="true" outlineLevel="0" collapsed="false">
      <c r="E128" s="245"/>
      <c r="H128" s="239"/>
      <c r="I128" s="255"/>
      <c r="J128" s="255"/>
      <c r="K128" s="255"/>
      <c r="L128" s="258"/>
      <c r="M128" s="257"/>
      <c r="N128" s="258"/>
      <c r="O128" s="258"/>
      <c r="P128" s="258"/>
      <c r="Q128" s="258"/>
      <c r="R128" s="258"/>
      <c r="S128" s="258"/>
      <c r="T128" s="258"/>
      <c r="U128" s="258"/>
      <c r="V128" s="258"/>
      <c r="W128" s="258"/>
      <c r="X128" s="258"/>
      <c r="Y128" s="258"/>
      <c r="Z128" s="258"/>
      <c r="AA128" s="258"/>
      <c r="AB128" s="261"/>
    </row>
    <row r="129" customFormat="false" ht="18.75" hidden="false" customHeight="true" outlineLevel="0" collapsed="false">
      <c r="E129" s="245"/>
      <c r="H129" s="239"/>
      <c r="I129" s="255"/>
      <c r="J129" s="255"/>
      <c r="K129" s="255"/>
      <c r="L129" s="258"/>
      <c r="M129" s="257"/>
      <c r="N129" s="258"/>
      <c r="O129" s="258"/>
      <c r="P129" s="258"/>
      <c r="Q129" s="258"/>
      <c r="R129" s="258"/>
      <c r="S129" s="258"/>
      <c r="T129" s="258"/>
      <c r="U129" s="258"/>
      <c r="V129" s="258"/>
      <c r="W129" s="258"/>
      <c r="X129" s="258"/>
      <c r="Y129" s="258"/>
      <c r="Z129" s="258"/>
      <c r="AA129" s="258"/>
      <c r="AB129" s="261"/>
    </row>
    <row r="130" customFormat="false" ht="18.75" hidden="false" customHeight="true" outlineLevel="0" collapsed="false">
      <c r="E130" s="245"/>
      <c r="H130" s="239"/>
      <c r="I130" s="255"/>
      <c r="J130" s="255"/>
      <c r="K130" s="255"/>
      <c r="L130" s="258"/>
      <c r="M130" s="257"/>
      <c r="N130" s="258"/>
      <c r="O130" s="258"/>
      <c r="P130" s="258"/>
      <c r="Q130" s="258"/>
      <c r="R130" s="258"/>
      <c r="S130" s="258"/>
      <c r="T130" s="258"/>
      <c r="U130" s="258"/>
      <c r="V130" s="258"/>
      <c r="W130" s="258"/>
      <c r="X130" s="258"/>
      <c r="Y130" s="258"/>
      <c r="Z130" s="258"/>
      <c r="AA130" s="258"/>
      <c r="AB130" s="261"/>
    </row>
    <row r="131" customFormat="false" ht="18.75" hidden="false" customHeight="true" outlineLevel="0" collapsed="false">
      <c r="E131" s="245"/>
    </row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12" activeCellId="0" sqref="D12:O56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5.36"/>
    <col collapsed="false" customWidth="true" hidden="false" outlineLevel="0" max="2" min="2" style="0" width="6.62"/>
    <col collapsed="false" customWidth="true" hidden="true" outlineLevel="0" max="3" min="3" style="0" width="16.99"/>
    <col collapsed="false" customWidth="true" hidden="true" outlineLevel="0" max="4" min="4" style="0" width="16.62"/>
    <col collapsed="false" customWidth="true" hidden="false" outlineLevel="0" max="5" min="5" style="0" width="12.62"/>
    <col collapsed="false" customWidth="true" hidden="false" outlineLevel="0" max="6" min="6" style="0" width="6.62"/>
    <col collapsed="false" customWidth="true" hidden="false" outlineLevel="0" max="7" min="7" style="0" width="12.62"/>
    <col collapsed="false" customWidth="true" hidden="false" outlineLevel="0" max="8" min="8" style="221" width="12.62"/>
    <col collapsed="false" customWidth="true" hidden="false" outlineLevel="0" max="9" min="9" style="221" width="6.62"/>
    <col collapsed="false" customWidth="true" hidden="true" outlineLevel="0" max="10" min="10" style="221" width="6.62"/>
    <col collapsed="false" customWidth="true" hidden="false" outlineLevel="0" max="11" min="11" style="221" width="12.62"/>
    <col collapsed="false" customWidth="true" hidden="false" outlineLevel="0" max="12" min="12" style="221" width="6.62"/>
    <col collapsed="false" customWidth="true" hidden="false" outlineLevel="0" max="14" min="13" style="221" width="12.62"/>
    <col collapsed="false" customWidth="true" hidden="false" outlineLevel="0" max="15" min="15" style="221" width="6.62"/>
    <col collapsed="false" customWidth="true" hidden="false" outlineLevel="0" max="19" min="16" style="221" width="12.62"/>
    <col collapsed="false" customWidth="true" hidden="false" outlineLevel="0" max="29" min="20" style="221" width="11.12"/>
    <col collapsed="false" customWidth="true" hidden="false" outlineLevel="0" max="30" min="30" style="221" width="11.24"/>
    <col collapsed="false" customWidth="true" hidden="false" outlineLevel="0" max="74" min="31" style="0" width="12.62"/>
  </cols>
  <sheetData>
    <row r="1" s="1" customFormat="true" ht="6" hidden="false" customHeight="true" outlineLevel="0" collapsed="false">
      <c r="E1" s="222"/>
      <c r="F1" s="222"/>
      <c r="H1" s="223"/>
      <c r="I1" s="223"/>
      <c r="J1" s="223"/>
      <c r="K1" s="223"/>
      <c r="L1" s="223"/>
      <c r="M1" s="223"/>
      <c r="N1" s="223"/>
      <c r="O1" s="223"/>
      <c r="P1" s="224"/>
      <c r="Q1" s="223"/>
      <c r="R1" s="223"/>
      <c r="S1" s="225" t="s">
        <v>261</v>
      </c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</row>
    <row r="2" s="1" customFormat="true" ht="24" hidden="false" customHeight="true" outlineLevel="0" collapsed="false">
      <c r="A2" s="1" t="str">
        <f aca="true">CELL("filename",A1)</f>
        <v>'file:///tmp/in/input.xls'#$BS</v>
      </c>
      <c r="E2" s="262" t="s">
        <v>413</v>
      </c>
      <c r="F2" s="262"/>
      <c r="G2" s="227"/>
      <c r="H2" s="223"/>
      <c r="I2" s="223"/>
      <c r="J2" s="224"/>
      <c r="K2" s="223"/>
      <c r="L2" s="223"/>
      <c r="M2" s="224"/>
      <c r="N2" s="223"/>
      <c r="O2" s="224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</row>
    <row r="3" s="1" customFormat="true" ht="6" hidden="false" customHeight="true" outlineLevel="0" collapsed="false">
      <c r="H3" s="223"/>
      <c r="I3" s="223"/>
      <c r="J3" s="224"/>
      <c r="K3" s="223"/>
      <c r="L3" s="223"/>
      <c r="M3" s="223"/>
      <c r="N3" s="223"/>
      <c r="O3" s="224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</row>
    <row r="4" s="8" customFormat="true" ht="24" hidden="true" customHeight="true" outlineLevel="0" collapsed="false">
      <c r="D4" s="1"/>
      <c r="G4" s="7" t="s">
        <v>262</v>
      </c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</row>
    <row r="5" customFormat="false" ht="18.75" hidden="false" customHeight="true" outlineLevel="0" collapsed="false">
      <c r="A5" s="8" t="s">
        <v>414</v>
      </c>
      <c r="B5" s="1"/>
      <c r="C5" s="1"/>
      <c r="D5" s="1"/>
      <c r="E5" s="1"/>
      <c r="F5" s="1"/>
      <c r="G5" s="1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</row>
    <row r="6" s="1" customFormat="true" ht="13.5" hidden="true" customHeight="false" outlineLevel="0" collapsed="false"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</row>
    <row r="7" s="1" customFormat="true" ht="13.5" hidden="true" customHeight="false" outlineLevel="0" collapsed="false">
      <c r="H7" s="223"/>
      <c r="I7" s="223"/>
      <c r="J7" s="223"/>
      <c r="K7" s="223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</row>
    <row r="8" s="1" customFormat="true" ht="19.5" hidden="true" customHeight="true" outlineLevel="0" collapsed="false"/>
    <row r="9" s="1" customFormat="true" ht="6" hidden="false" customHeight="true" outlineLevel="0" collapsed="false"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</row>
    <row r="10" s="235" customFormat="true" ht="21" hidden="false" customHeight="true" outlineLevel="0" collapsed="false">
      <c r="A10" s="232" t="s">
        <v>44</v>
      </c>
      <c r="B10" s="263"/>
      <c r="C10" s="264"/>
      <c r="D10" s="265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6"/>
      <c r="Q10" s="234" t="n">
        <v>10</v>
      </c>
      <c r="R10" s="252" t="n">
        <v>11</v>
      </c>
      <c r="S10" s="234" t="n">
        <v>12</v>
      </c>
      <c r="T10" s="234"/>
      <c r="U10" s="234"/>
      <c r="V10" s="234"/>
      <c r="W10" s="234"/>
      <c r="X10" s="234"/>
      <c r="Y10" s="234"/>
      <c r="Z10" s="234"/>
      <c r="AA10" s="234"/>
      <c r="AB10" s="234"/>
      <c r="AC10" s="234"/>
      <c r="AD10" s="234"/>
      <c r="AR10" s="236" t="s">
        <v>267</v>
      </c>
      <c r="AS10" s="236" t="s">
        <v>268</v>
      </c>
      <c r="AT10" s="236" t="s">
        <v>269</v>
      </c>
      <c r="AU10" s="236" t="s">
        <v>270</v>
      </c>
      <c r="AV10" s="236" t="s">
        <v>271</v>
      </c>
      <c r="AW10" s="236" t="s">
        <v>272</v>
      </c>
      <c r="AX10" s="236" t="s">
        <v>273</v>
      </c>
      <c r="AY10" s="236" t="s">
        <v>274</v>
      </c>
      <c r="AZ10" s="236" t="s">
        <v>275</v>
      </c>
      <c r="BA10" s="236" t="s">
        <v>276</v>
      </c>
      <c r="BB10" s="236" t="s">
        <v>277</v>
      </c>
      <c r="BC10" s="236" t="s">
        <v>278</v>
      </c>
      <c r="BD10" s="236" t="s">
        <v>279</v>
      </c>
      <c r="BE10" s="236" t="s">
        <v>280</v>
      </c>
      <c r="BF10" s="236" t="s">
        <v>281</v>
      </c>
      <c r="BG10" s="236" t="s">
        <v>282</v>
      </c>
      <c r="BH10" s="236" t="s">
        <v>283</v>
      </c>
      <c r="BI10" s="236" t="s">
        <v>284</v>
      </c>
      <c r="BJ10" s="236" t="s">
        <v>285</v>
      </c>
      <c r="BK10" s="236" t="s">
        <v>286</v>
      </c>
      <c r="BL10" s="236" t="s">
        <v>287</v>
      </c>
      <c r="BM10" s="236" t="s">
        <v>288</v>
      </c>
      <c r="BN10" s="236" t="s">
        <v>289</v>
      </c>
      <c r="BO10" s="236" t="s">
        <v>290</v>
      </c>
      <c r="BP10" s="236" t="s">
        <v>291</v>
      </c>
      <c r="BQ10" s="236" t="s">
        <v>292</v>
      </c>
      <c r="BR10" s="236" t="s">
        <v>293</v>
      </c>
      <c r="BS10" s="236" t="s">
        <v>294</v>
      </c>
      <c r="BT10" s="236" t="s">
        <v>289</v>
      </c>
      <c r="BU10" s="236" t="s">
        <v>295</v>
      </c>
      <c r="BV10" s="236" t="s">
        <v>296</v>
      </c>
    </row>
    <row r="11" s="235" customFormat="true" ht="24" hidden="true" customHeight="true" outlineLevel="0" collapsed="false">
      <c r="A11" s="232"/>
      <c r="B11" s="267"/>
      <c r="C11" s="268"/>
      <c r="D11" s="269"/>
      <c r="E11" s="270"/>
      <c r="F11" s="270"/>
      <c r="G11" s="270"/>
      <c r="H11" s="270"/>
      <c r="I11" s="270"/>
      <c r="J11" s="270"/>
      <c r="K11" s="270"/>
      <c r="L11" s="270"/>
      <c r="M11" s="270"/>
      <c r="N11" s="270"/>
      <c r="O11" s="270"/>
      <c r="P11" s="271"/>
      <c r="Q11" s="234"/>
      <c r="R11" s="252"/>
      <c r="S11" s="234"/>
      <c r="T11" s="234"/>
      <c r="U11" s="234"/>
      <c r="V11" s="234"/>
      <c r="W11" s="234"/>
      <c r="X11" s="234"/>
      <c r="Y11" s="234"/>
      <c r="Z11" s="234"/>
      <c r="AA11" s="234"/>
      <c r="AB11" s="234"/>
      <c r="AC11" s="234"/>
      <c r="AD11" s="234"/>
    </row>
    <row r="12" s="237" customFormat="true" ht="20.25" hidden="false" customHeight="true" outlineLevel="0" collapsed="false">
      <c r="A12" s="237" t="n">
        <v>1</v>
      </c>
      <c r="B12" s="267"/>
      <c r="C12" s="272"/>
      <c r="D12" s="273"/>
      <c r="E12" s="274"/>
      <c r="F12" s="274"/>
      <c r="G12" s="275"/>
      <c r="H12" s="276" t="s">
        <v>415</v>
      </c>
      <c r="I12" s="276"/>
      <c r="J12" s="276"/>
      <c r="K12" s="276"/>
      <c r="L12" s="276"/>
      <c r="M12" s="260"/>
      <c r="N12" s="260"/>
      <c r="O12" s="260"/>
      <c r="P12" s="271"/>
      <c r="Q12" s="240"/>
      <c r="R12" s="240"/>
      <c r="S12" s="240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</row>
    <row r="13" s="237" customFormat="true" ht="21" hidden="false" customHeight="true" outlineLevel="0" collapsed="false">
      <c r="A13" s="237" t="n">
        <v>2</v>
      </c>
      <c r="B13" s="267"/>
      <c r="C13" s="272"/>
      <c r="D13" s="273"/>
      <c r="E13" s="274"/>
      <c r="F13" s="274"/>
      <c r="G13" s="275"/>
      <c r="H13" s="277" t="n">
        <f aca="false">MSD目次!$E$4</f>
        <v>40543</v>
      </c>
      <c r="I13" s="277"/>
      <c r="J13" s="277"/>
      <c r="K13" s="277"/>
      <c r="L13" s="277"/>
      <c r="M13" s="260"/>
      <c r="N13" s="260"/>
      <c r="O13" s="260"/>
      <c r="P13" s="271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</row>
    <row r="14" s="237" customFormat="true" ht="21" hidden="false" customHeight="true" outlineLevel="0" collapsed="false">
      <c r="B14" s="267"/>
      <c r="C14" s="272"/>
      <c r="D14" s="273"/>
      <c r="E14" s="278" t="str">
        <f aca="false">MSD目次!$O$4</f>
        <v>(有)ＭＳＤサンプル</v>
      </c>
      <c r="F14" s="278"/>
      <c r="G14" s="278"/>
      <c r="H14" s="260"/>
      <c r="I14" s="279"/>
      <c r="J14" s="279"/>
      <c r="K14" s="279"/>
      <c r="L14" s="279"/>
      <c r="M14" s="260"/>
      <c r="N14" s="280" t="s">
        <v>416</v>
      </c>
      <c r="O14" s="280"/>
      <c r="P14" s="271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</row>
    <row r="15" s="237" customFormat="true" ht="20.25" hidden="true" customHeight="true" outlineLevel="0" collapsed="false">
      <c r="B15" s="267"/>
      <c r="C15" s="272"/>
      <c r="D15" s="273"/>
      <c r="E15" s="274"/>
      <c r="F15" s="274"/>
      <c r="G15" s="275"/>
      <c r="H15" s="260"/>
      <c r="I15" s="279"/>
      <c r="J15" s="279"/>
      <c r="K15" s="279"/>
      <c r="L15" s="279"/>
      <c r="M15" s="260"/>
      <c r="N15" s="260"/>
      <c r="O15" s="260"/>
      <c r="P15" s="271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</row>
    <row r="16" customFormat="false" ht="19.5" hidden="true" customHeight="true" outlineLevel="0" collapsed="false">
      <c r="B16" s="267"/>
      <c r="C16" s="272"/>
      <c r="D16" s="273"/>
      <c r="E16" s="274"/>
      <c r="F16" s="274"/>
      <c r="G16" s="281"/>
      <c r="H16" s="260"/>
      <c r="I16" s="260"/>
      <c r="J16" s="260"/>
      <c r="K16" s="260"/>
      <c r="L16" s="260"/>
      <c r="M16" s="260"/>
      <c r="N16" s="260"/>
      <c r="O16" s="260"/>
      <c r="P16" s="271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</row>
    <row r="17" customFormat="false" ht="19.5" hidden="true" customHeight="true" outlineLevel="0" collapsed="false">
      <c r="B17" s="267"/>
      <c r="C17" s="272"/>
      <c r="D17" s="273"/>
      <c r="E17" s="274"/>
      <c r="F17" s="274"/>
      <c r="G17" s="281"/>
      <c r="H17" s="260"/>
      <c r="I17" s="260"/>
      <c r="J17" s="260"/>
      <c r="K17" s="260"/>
      <c r="L17" s="260"/>
      <c r="M17" s="260"/>
      <c r="N17" s="260"/>
      <c r="O17" s="260"/>
      <c r="P17" s="271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</row>
    <row r="18" customFormat="false" ht="19.5" hidden="true" customHeight="true" outlineLevel="0" collapsed="false">
      <c r="B18" s="267"/>
      <c r="C18" s="272"/>
      <c r="D18" s="273"/>
      <c r="E18" s="274"/>
      <c r="F18" s="274"/>
      <c r="G18" s="281"/>
      <c r="H18" s="260"/>
      <c r="I18" s="260"/>
      <c r="J18" s="260"/>
      <c r="K18" s="260"/>
      <c r="L18" s="260"/>
      <c r="M18" s="260"/>
      <c r="N18" s="260"/>
      <c r="O18" s="260"/>
      <c r="P18" s="271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</row>
    <row r="19" customFormat="false" ht="19.5" hidden="false" customHeight="true" outlineLevel="0" collapsed="false">
      <c r="B19" s="267"/>
      <c r="C19" s="272"/>
      <c r="D19" s="273"/>
      <c r="E19" s="274"/>
      <c r="F19" s="274"/>
      <c r="G19" s="281"/>
      <c r="H19" s="260"/>
      <c r="I19" s="260"/>
      <c r="J19" s="260"/>
      <c r="K19" s="260"/>
      <c r="L19" s="260"/>
      <c r="M19" s="260"/>
      <c r="N19" s="260"/>
      <c r="O19" s="260"/>
      <c r="P19" s="271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</row>
    <row r="20" customFormat="false" ht="21" hidden="false" customHeight="true" outlineLevel="0" collapsed="false">
      <c r="B20" s="267"/>
      <c r="C20" s="272"/>
      <c r="D20" s="273"/>
      <c r="E20" s="282" t="s">
        <v>417</v>
      </c>
      <c r="F20" s="283"/>
      <c r="G20" s="284"/>
      <c r="H20" s="285" t="n">
        <f aca="false">SUM(G21:G39)</f>
        <v>-3646155</v>
      </c>
      <c r="I20" s="286"/>
      <c r="J20" s="287"/>
      <c r="K20" s="288" t="s">
        <v>418</v>
      </c>
      <c r="L20" s="289"/>
      <c r="M20" s="290"/>
      <c r="N20" s="290" t="n">
        <f aca="false">SUM(M21:M39)</f>
        <v>-1442479</v>
      </c>
      <c r="O20" s="286"/>
      <c r="P20" s="271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</row>
    <row r="21" customFormat="false" ht="19.5" hidden="false" customHeight="true" outlineLevel="0" collapsed="false">
      <c r="B21" s="267"/>
      <c r="C21" s="272"/>
      <c r="D21" s="291" t="n">
        <f aca="false">決算試算表!I11</f>
        <v>3602618</v>
      </c>
      <c r="E21" s="292" t="str">
        <f aca="false">IF(G21="","",リンクシート!J11)</f>
        <v>預金引出</v>
      </c>
      <c r="F21" s="293"/>
      <c r="G21" s="294" t="n">
        <v>866084</v>
      </c>
      <c r="H21" s="295"/>
      <c r="I21" s="296"/>
      <c r="J21" s="297"/>
      <c r="K21" s="292" t="str">
        <f aca="false">IF(M21="","",リンクシート!J42)</f>
        <v/>
      </c>
      <c r="L21" s="293"/>
      <c r="M21" s="294"/>
      <c r="N21" s="298"/>
      <c r="O21" s="296"/>
      <c r="P21" s="271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</row>
    <row r="22" customFormat="false" ht="19.5" hidden="false" customHeight="true" outlineLevel="0" collapsed="false">
      <c r="B22" s="267"/>
      <c r="C22" s="272"/>
      <c r="D22" s="291" t="n">
        <f aca="false">決算試算表!I12</f>
        <v>-4670555</v>
      </c>
      <c r="E22" s="292" t="str">
        <f aca="false">IF(G22="","",リンクシート!J12)</f>
        <v/>
      </c>
      <c r="F22" s="299"/>
      <c r="G22" s="294"/>
      <c r="H22" s="300"/>
      <c r="I22" s="301"/>
      <c r="J22" s="302"/>
      <c r="K22" s="292" t="str">
        <f aca="false">IF(M22="","",リンクシート!J43)</f>
        <v>買掛金</v>
      </c>
      <c r="L22" s="299"/>
      <c r="M22" s="303" t="n">
        <v>0</v>
      </c>
      <c r="N22" s="304"/>
      <c r="O22" s="301"/>
      <c r="P22" s="271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</row>
    <row r="23" customFormat="false" ht="19.5" hidden="false" customHeight="true" outlineLevel="0" collapsed="false">
      <c r="B23" s="267"/>
      <c r="C23" s="272"/>
      <c r="D23" s="291" t="str">
        <f aca="false">決算試算表!I13</f>
        <v/>
      </c>
      <c r="E23" s="292" t="str">
        <f aca="false">IF(G23="","",リンクシート!J13)</f>
        <v>小口現金</v>
      </c>
      <c r="F23" s="299"/>
      <c r="G23" s="294" t="n">
        <v>-3672974</v>
      </c>
      <c r="H23" s="300"/>
      <c r="I23" s="301"/>
      <c r="J23" s="302"/>
      <c r="K23" s="292" t="str">
        <f aca="false">IF(M23="","",リンクシート!J44)</f>
        <v>短期借入金</v>
      </c>
      <c r="L23" s="299"/>
      <c r="M23" s="303" t="n">
        <v>41468</v>
      </c>
      <c r="N23" s="304"/>
      <c r="O23" s="301"/>
      <c r="P23" s="271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</row>
    <row r="24" customFormat="false" ht="19.5" hidden="false" customHeight="true" outlineLevel="0" collapsed="false">
      <c r="B24" s="267"/>
      <c r="C24" s="272"/>
      <c r="D24" s="291" t="n">
        <f aca="false">決算試算表!I14</f>
        <v>1200000</v>
      </c>
      <c r="E24" s="292" t="str">
        <f aca="false">IF(G24="","",リンクシート!J14)</f>
        <v/>
      </c>
      <c r="F24" s="299"/>
      <c r="G24" s="294"/>
      <c r="H24" s="300"/>
      <c r="I24" s="301"/>
      <c r="J24" s="302"/>
      <c r="K24" s="292" t="str">
        <f aca="false">IF(M24="","",リンクシート!J45)</f>
        <v/>
      </c>
      <c r="L24" s="299"/>
      <c r="M24" s="303"/>
      <c r="N24" s="304"/>
      <c r="O24" s="301"/>
      <c r="P24" s="271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</row>
    <row r="25" customFormat="false" ht="19.5" hidden="false" customHeight="true" outlineLevel="0" collapsed="false">
      <c r="B25" s="267"/>
      <c r="C25" s="272"/>
      <c r="D25" s="291" t="str">
        <f aca="false">決算試算表!I15</f>
        <v/>
      </c>
      <c r="E25" s="292" t="str">
        <f aca="false">IF(G25="","",リンクシート!J15)</f>
        <v/>
      </c>
      <c r="F25" s="299"/>
      <c r="G25" s="294"/>
      <c r="H25" s="300"/>
      <c r="I25" s="301"/>
      <c r="J25" s="302"/>
      <c r="K25" s="292" t="str">
        <f aca="false">IF(M25="","",リンクシート!J46)</f>
        <v>未払費用</v>
      </c>
      <c r="L25" s="299"/>
      <c r="M25" s="303" t="n">
        <v>-200004</v>
      </c>
      <c r="N25" s="304"/>
      <c r="O25" s="301"/>
      <c r="P25" s="271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</row>
    <row r="26" customFormat="false" ht="19.5" hidden="false" customHeight="true" outlineLevel="0" collapsed="false">
      <c r="B26" s="267"/>
      <c r="C26" s="272"/>
      <c r="D26" s="291" t="n">
        <f aca="false">決算試算表!I16</f>
        <v>2815445</v>
      </c>
      <c r="E26" s="292" t="str">
        <f aca="false">IF(G26="","",リンクシート!J16)</f>
        <v/>
      </c>
      <c r="F26" s="299"/>
      <c r="G26" s="294"/>
      <c r="H26" s="300"/>
      <c r="I26" s="301"/>
      <c r="J26" s="302"/>
      <c r="K26" s="292" t="str">
        <f aca="false">IF(M26="","",リンクシート!J47)</f>
        <v>前受金</v>
      </c>
      <c r="L26" s="299"/>
      <c r="M26" s="303" t="n">
        <v>-1260000</v>
      </c>
      <c r="N26" s="304"/>
      <c r="O26" s="301"/>
      <c r="P26" s="271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</row>
    <row r="27" customFormat="false" ht="19.5" hidden="false" customHeight="true" outlineLevel="0" collapsed="false">
      <c r="B27" s="267"/>
      <c r="C27" s="272"/>
      <c r="D27" s="291" t="n">
        <f aca="false">決算試算表!I17</f>
        <v>124550</v>
      </c>
      <c r="E27" s="292" t="str">
        <f aca="false">IF(G27="","",リンクシート!J17)</f>
        <v>未収入金</v>
      </c>
      <c r="F27" s="299"/>
      <c r="G27" s="294" t="n">
        <v>-839265</v>
      </c>
      <c r="H27" s="300"/>
      <c r="I27" s="301"/>
      <c r="J27" s="302"/>
      <c r="K27" s="292" t="str">
        <f aca="false">IF(M27="","",リンクシート!J48)</f>
        <v/>
      </c>
      <c r="L27" s="299"/>
      <c r="M27" s="303"/>
      <c r="N27" s="304"/>
      <c r="O27" s="301"/>
      <c r="P27" s="271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</row>
    <row r="28" customFormat="false" ht="19.5" hidden="false" customHeight="true" outlineLevel="0" collapsed="false">
      <c r="B28" s="267"/>
      <c r="C28" s="272"/>
      <c r="D28" s="291"/>
      <c r="E28" s="292" t="str">
        <f aca="false">IF(G28="","",リンクシート!J18)</f>
        <v/>
      </c>
      <c r="F28" s="299"/>
      <c r="G28" s="294"/>
      <c r="H28" s="300"/>
      <c r="I28" s="301"/>
      <c r="J28" s="302"/>
      <c r="K28" s="292" t="str">
        <f aca="false">IF(M28="","",リンクシート!J49)</f>
        <v>預り金</v>
      </c>
      <c r="L28" s="299"/>
      <c r="M28" s="303" t="n">
        <v>-23943</v>
      </c>
      <c r="N28" s="304"/>
      <c r="O28" s="301"/>
      <c r="P28" s="271"/>
      <c r="Q28" s="239"/>
      <c r="R28" s="239"/>
      <c r="S28" s="239"/>
      <c r="T28" s="239" t="n">
        <v>0</v>
      </c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</row>
    <row r="29" customFormat="false" ht="19.5" hidden="false" customHeight="true" outlineLevel="0" collapsed="false">
      <c r="B29" s="267"/>
      <c r="C29" s="272"/>
      <c r="D29" s="291"/>
      <c r="E29" s="292" t="str">
        <f aca="false">IF(G29="","",リンクシート!J19)</f>
        <v/>
      </c>
      <c r="F29" s="299"/>
      <c r="G29" s="294"/>
      <c r="H29" s="300"/>
      <c r="I29" s="301"/>
      <c r="J29" s="302"/>
      <c r="K29" s="292" t="str">
        <f aca="false">IF(M29="","",リンクシート!J50)</f>
        <v>未払法人税等</v>
      </c>
      <c r="L29" s="299"/>
      <c r="M29" s="303" t="n">
        <v>0</v>
      </c>
      <c r="N29" s="304"/>
      <c r="O29" s="301"/>
      <c r="P29" s="271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</row>
    <row r="30" customFormat="false" ht="19.5" hidden="false" customHeight="true" outlineLevel="0" collapsed="false">
      <c r="B30" s="267"/>
      <c r="C30" s="272"/>
      <c r="D30" s="291"/>
      <c r="E30" s="292" t="str">
        <f aca="false">IF(G30="","",リンクシート!J20)</f>
        <v/>
      </c>
      <c r="F30" s="299"/>
      <c r="G30" s="294"/>
      <c r="H30" s="300"/>
      <c r="I30" s="301"/>
      <c r="J30" s="302"/>
      <c r="K30" s="292" t="str">
        <f aca="false">IF(M30="","",リンクシート!J51)</f>
        <v/>
      </c>
      <c r="L30" s="299"/>
      <c r="M30" s="303"/>
      <c r="N30" s="304"/>
      <c r="O30" s="301"/>
      <c r="P30" s="271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</row>
    <row r="31" customFormat="false" ht="19.5" hidden="false" customHeight="true" outlineLevel="0" collapsed="false">
      <c r="B31" s="267"/>
      <c r="C31" s="272"/>
      <c r="D31" s="291"/>
      <c r="E31" s="292" t="str">
        <f aca="false">IF(G31="","",リンクシート!J21)</f>
        <v/>
      </c>
      <c r="F31" s="299"/>
      <c r="G31" s="294"/>
      <c r="H31" s="300"/>
      <c r="I31" s="301"/>
      <c r="J31" s="302"/>
      <c r="K31" s="292" t="str">
        <f aca="false">IF(M31="","",リンクシート!J52)</f>
        <v/>
      </c>
      <c r="L31" s="299"/>
      <c r="M31" s="303"/>
      <c r="N31" s="304"/>
      <c r="O31" s="301"/>
      <c r="P31" s="271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</row>
    <row r="32" customFormat="false" ht="19.5" hidden="false" customHeight="true" outlineLevel="0" collapsed="false">
      <c r="B32" s="267"/>
      <c r="C32" s="272"/>
      <c r="D32" s="291"/>
      <c r="E32" s="292" t="str">
        <f aca="false">IF(G32="","",リンクシート!J22)</f>
        <v/>
      </c>
      <c r="F32" s="299"/>
      <c r="G32" s="294"/>
      <c r="H32" s="300"/>
      <c r="I32" s="301"/>
      <c r="J32" s="302"/>
      <c r="K32" s="292" t="str">
        <f aca="false">IF(M32="","",リンクシート!J53)</f>
        <v/>
      </c>
      <c r="L32" s="299"/>
      <c r="M32" s="303"/>
      <c r="N32" s="304"/>
      <c r="O32" s="301"/>
      <c r="P32" s="271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</row>
    <row r="33" customFormat="false" ht="19.5" hidden="false" customHeight="true" outlineLevel="0" collapsed="false">
      <c r="B33" s="267"/>
      <c r="C33" s="272"/>
      <c r="D33" s="291"/>
      <c r="E33" s="292" t="str">
        <f aca="false">IF(G33="","",リンクシート!J23)</f>
        <v/>
      </c>
      <c r="F33" s="299"/>
      <c r="G33" s="294"/>
      <c r="H33" s="300"/>
      <c r="I33" s="301"/>
      <c r="J33" s="302"/>
      <c r="K33" s="292" t="str">
        <f aca="false">IF(M33="","",リンクシート!J54)</f>
        <v/>
      </c>
      <c r="L33" s="299"/>
      <c r="M33" s="303"/>
      <c r="N33" s="304"/>
      <c r="O33" s="301"/>
      <c r="P33" s="271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</row>
    <row r="34" customFormat="false" ht="19.5" hidden="false" customHeight="true" outlineLevel="0" collapsed="false">
      <c r="B34" s="267"/>
      <c r="C34" s="272"/>
      <c r="D34" s="291"/>
      <c r="E34" s="292" t="str">
        <f aca="false">IF(G34="","",リンクシート!J24)</f>
        <v>立替金</v>
      </c>
      <c r="F34" s="299"/>
      <c r="G34" s="294" t="n">
        <v>0</v>
      </c>
      <c r="H34" s="300"/>
      <c r="I34" s="301"/>
      <c r="J34" s="302"/>
      <c r="K34" s="292" t="str">
        <f aca="false">IF(M34="","",リンクシート!J55)</f>
        <v/>
      </c>
      <c r="L34" s="299"/>
      <c r="M34" s="304"/>
      <c r="N34" s="304"/>
      <c r="O34" s="301"/>
      <c r="P34" s="271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</row>
    <row r="35" customFormat="false" ht="19.5" hidden="false" customHeight="true" outlineLevel="0" collapsed="false">
      <c r="B35" s="267"/>
      <c r="C35" s="272"/>
      <c r="D35" s="291"/>
      <c r="E35" s="292" t="str">
        <f aca="false">IF(G35="","",リンクシート!J25)</f>
        <v/>
      </c>
      <c r="F35" s="299"/>
      <c r="G35" s="294"/>
      <c r="H35" s="300"/>
      <c r="I35" s="301"/>
      <c r="J35" s="302"/>
      <c r="K35" s="292" t="str">
        <f aca="false">IF(M35="","",リンクシート!J56)</f>
        <v/>
      </c>
      <c r="L35" s="299"/>
      <c r="M35" s="304"/>
      <c r="N35" s="304"/>
      <c r="O35" s="301"/>
      <c r="P35" s="271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</row>
    <row r="36" customFormat="false" ht="19.5" hidden="false" customHeight="true" outlineLevel="0" collapsed="false">
      <c r="B36" s="267"/>
      <c r="C36" s="272"/>
      <c r="D36" s="291"/>
      <c r="E36" s="292" t="str">
        <f aca="false">IF(G36="","",リンクシート!J26)</f>
        <v>前払費用</v>
      </c>
      <c r="F36" s="299"/>
      <c r="G36" s="294" t="n">
        <v>0</v>
      </c>
      <c r="H36" s="300"/>
      <c r="I36" s="301"/>
      <c r="J36" s="302"/>
      <c r="K36" s="292" t="str">
        <f aca="false">IF(M36="","",リンクシート!J57)</f>
        <v/>
      </c>
      <c r="L36" s="299"/>
      <c r="M36" s="304"/>
      <c r="N36" s="304"/>
      <c r="O36" s="301"/>
      <c r="P36" s="271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</row>
    <row r="37" customFormat="false" ht="19.5" hidden="false" customHeight="true" outlineLevel="0" collapsed="false">
      <c r="B37" s="267"/>
      <c r="C37" s="272"/>
      <c r="D37" s="291"/>
      <c r="E37" s="292" t="str">
        <f aca="false">IF(G37="","",リンクシート!J27)</f>
        <v/>
      </c>
      <c r="F37" s="299"/>
      <c r="G37" s="294"/>
      <c r="H37" s="300"/>
      <c r="I37" s="301"/>
      <c r="J37" s="302"/>
      <c r="K37" s="292" t="str">
        <f aca="false">IF(M37="","",リンクシート!J58)</f>
        <v/>
      </c>
      <c r="L37" s="299"/>
      <c r="M37" s="304"/>
      <c r="N37" s="304"/>
      <c r="O37" s="301"/>
      <c r="P37" s="271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</row>
    <row r="38" customFormat="false" ht="19.5" hidden="false" customHeight="true" outlineLevel="0" collapsed="false">
      <c r="B38" s="267"/>
      <c r="C38" s="272"/>
      <c r="D38" s="291"/>
      <c r="E38" s="292" t="str">
        <f aca="false">IF(G38="","",リンクシート!J28)</f>
        <v/>
      </c>
      <c r="F38" s="299"/>
      <c r="G38" s="294"/>
      <c r="H38" s="300"/>
      <c r="I38" s="301"/>
      <c r="J38" s="302"/>
      <c r="K38" s="292" t="str">
        <f aca="false">IF(M38="","",リンクシート!J59)</f>
        <v/>
      </c>
      <c r="L38" s="299"/>
      <c r="M38" s="304"/>
      <c r="N38" s="304"/>
      <c r="O38" s="301"/>
      <c r="P38" s="271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</row>
    <row r="39" customFormat="false" ht="19.5" hidden="false" customHeight="true" outlineLevel="0" collapsed="false">
      <c r="B39" s="267"/>
      <c r="C39" s="272"/>
      <c r="D39" s="291"/>
      <c r="E39" s="292" t="str">
        <f aca="false">IF(G39="","",リンクシート!J29)</f>
        <v/>
      </c>
      <c r="F39" s="299"/>
      <c r="G39" s="294"/>
      <c r="H39" s="300"/>
      <c r="I39" s="301"/>
      <c r="J39" s="302"/>
      <c r="K39" s="292" t="str">
        <f aca="false">IF(M39="","",リンクシート!J60)</f>
        <v/>
      </c>
      <c r="L39" s="299"/>
      <c r="M39" s="304"/>
      <c r="N39" s="304"/>
      <c r="O39" s="301"/>
      <c r="P39" s="271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</row>
    <row r="40" customFormat="false" ht="19.5" hidden="false" customHeight="true" outlineLevel="0" collapsed="false">
      <c r="B40" s="267"/>
      <c r="C40" s="272"/>
      <c r="D40" s="291" t="str">
        <f aca="false">決算試算表!I20</f>
        <v/>
      </c>
      <c r="E40" s="282" t="s">
        <v>419</v>
      </c>
      <c r="F40" s="283"/>
      <c r="G40" s="284"/>
      <c r="H40" s="285" t="n">
        <f aca="false">SUM(G41:G52)</f>
        <v>1089803</v>
      </c>
      <c r="I40" s="286"/>
      <c r="J40" s="287"/>
      <c r="K40" s="282" t="s">
        <v>420</v>
      </c>
      <c r="L40" s="283"/>
      <c r="M40" s="290"/>
      <c r="N40" s="290" t="n">
        <f aca="false">SUM(M41:M48)</f>
        <v>-47235</v>
      </c>
      <c r="O40" s="286"/>
      <c r="P40" s="271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</row>
    <row r="41" customFormat="false" ht="19.5" hidden="false" customHeight="true" outlineLevel="0" collapsed="false">
      <c r="B41" s="267"/>
      <c r="C41" s="272"/>
      <c r="D41" s="291" t="str">
        <f aca="false">決算試算表!I21</f>
        <v/>
      </c>
      <c r="E41" s="292" t="str">
        <f aca="false">IF(G41="","",リンクシート!J30)</f>
        <v/>
      </c>
      <c r="F41" s="305"/>
      <c r="G41" s="294"/>
      <c r="H41" s="306"/>
      <c r="I41" s="307"/>
      <c r="J41" s="260"/>
      <c r="K41" s="292" t="str">
        <f aca="false">IF(M41="","",リンクシート!J61)</f>
        <v>固定負債51</v>
      </c>
      <c r="L41" s="305"/>
      <c r="M41" s="294" t="n">
        <v>-47235</v>
      </c>
      <c r="N41" s="308"/>
      <c r="O41" s="307"/>
      <c r="P41" s="271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</row>
    <row r="42" customFormat="false" ht="19.5" hidden="false" customHeight="true" outlineLevel="0" collapsed="false">
      <c r="B42" s="267"/>
      <c r="C42" s="272"/>
      <c r="D42" s="309" t="str">
        <f aca="false">決算試算表!I22</f>
        <v/>
      </c>
      <c r="E42" s="292" t="str">
        <f aca="false">IF(G42="","",リンクシート!J31)</f>
        <v/>
      </c>
      <c r="F42" s="310"/>
      <c r="G42" s="294"/>
      <c r="H42" s="300"/>
      <c r="I42" s="301"/>
      <c r="J42" s="260"/>
      <c r="K42" s="292" t="str">
        <f aca="false">IF(M42="","",リンクシート!J62)</f>
        <v/>
      </c>
      <c r="L42" s="310"/>
      <c r="M42" s="294"/>
      <c r="N42" s="304"/>
      <c r="O42" s="301"/>
      <c r="P42" s="271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</row>
    <row r="43" customFormat="false" ht="19.5" hidden="false" customHeight="true" outlineLevel="0" collapsed="false">
      <c r="B43" s="267"/>
      <c r="C43" s="272"/>
      <c r="D43" s="309" t="n">
        <f aca="false">決算試算表!I23</f>
        <v>-80597</v>
      </c>
      <c r="E43" s="292" t="str">
        <f aca="false">IF(G43="","",リンクシート!J32)</f>
        <v/>
      </c>
      <c r="F43" s="310"/>
      <c r="G43" s="294"/>
      <c r="H43" s="300"/>
      <c r="I43" s="301"/>
      <c r="J43" s="260"/>
      <c r="K43" s="292" t="str">
        <f aca="false">IF(M43="","",リンクシート!J63)</f>
        <v/>
      </c>
      <c r="L43" s="310"/>
      <c r="M43" s="294"/>
      <c r="N43" s="304"/>
      <c r="O43" s="301"/>
      <c r="P43" s="271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</row>
    <row r="44" customFormat="false" ht="19.5" hidden="false" customHeight="true" outlineLevel="0" collapsed="false">
      <c r="B44" s="267"/>
      <c r="C44" s="272"/>
      <c r="D44" s="309" t="n">
        <f aca="false">決算試算表!I24</f>
        <v>0</v>
      </c>
      <c r="E44" s="292" t="str">
        <f aca="false">IF(G44="","",リンクシート!J33)</f>
        <v>車両運搬具</v>
      </c>
      <c r="F44" s="310"/>
      <c r="G44" s="294" t="n">
        <v>609792</v>
      </c>
      <c r="H44" s="300"/>
      <c r="I44" s="301"/>
      <c r="J44" s="260"/>
      <c r="K44" s="292" t="str">
        <f aca="false">IF(M44="","",リンクシート!J64)</f>
        <v/>
      </c>
      <c r="L44" s="310"/>
      <c r="M44" s="294"/>
      <c r="N44" s="304"/>
      <c r="O44" s="301"/>
      <c r="P44" s="271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</row>
    <row r="45" customFormat="false" ht="19.5" hidden="false" customHeight="true" outlineLevel="0" collapsed="false">
      <c r="B45" s="267"/>
      <c r="C45" s="272"/>
      <c r="D45" s="309" t="n">
        <f aca="false">決算試算表!I25</f>
        <v>3875</v>
      </c>
      <c r="E45" s="292" t="str">
        <f aca="false">IF(G45="","",リンクシート!J34)</f>
        <v>工具器具備品</v>
      </c>
      <c r="F45" s="299"/>
      <c r="G45" s="294" t="n">
        <v>95211</v>
      </c>
      <c r="H45" s="300"/>
      <c r="I45" s="301"/>
      <c r="J45" s="297"/>
      <c r="K45" s="292" t="str">
        <f aca="false">IF(M45="","",リンクシート!J65)</f>
        <v/>
      </c>
      <c r="L45" s="310"/>
      <c r="M45" s="294"/>
      <c r="N45" s="304"/>
      <c r="O45" s="301"/>
      <c r="P45" s="271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</row>
    <row r="46" customFormat="false" ht="19.5" hidden="false" customHeight="true" outlineLevel="0" collapsed="false">
      <c r="B46" s="267"/>
      <c r="C46" s="272"/>
      <c r="D46" s="309" t="n">
        <f aca="false">決算試算表!I26</f>
        <v>0</v>
      </c>
      <c r="E46" s="292" t="str">
        <f aca="false">IF(G46="","",リンクシート!J35)</f>
        <v>ソフトウエア</v>
      </c>
      <c r="F46" s="299"/>
      <c r="G46" s="294" t="n">
        <v>72800</v>
      </c>
      <c r="H46" s="300"/>
      <c r="I46" s="301"/>
      <c r="J46" s="302"/>
      <c r="K46" s="292" t="str">
        <f aca="false">IF(M46="","",リンクシート!J66)</f>
        <v/>
      </c>
      <c r="L46" s="299"/>
      <c r="M46" s="294"/>
      <c r="N46" s="304"/>
      <c r="O46" s="301"/>
      <c r="P46" s="271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</row>
    <row r="47" customFormat="false" ht="19.5" hidden="false" customHeight="true" outlineLevel="0" collapsed="false">
      <c r="B47" s="267"/>
      <c r="C47" s="272"/>
      <c r="D47" s="309"/>
      <c r="E47" s="292" t="str">
        <f aca="false">IF(G47="","",リンクシート!J36)</f>
        <v>出資金</v>
      </c>
      <c r="F47" s="299"/>
      <c r="G47" s="294" t="n">
        <v>0</v>
      </c>
      <c r="H47" s="300"/>
      <c r="I47" s="301"/>
      <c r="J47" s="311"/>
      <c r="K47" s="292" t="str">
        <f aca="false">IF(M47="","",リンクシート!J67)</f>
        <v/>
      </c>
      <c r="L47" s="312"/>
      <c r="M47" s="294"/>
      <c r="N47" s="313"/>
      <c r="O47" s="314"/>
      <c r="P47" s="271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</row>
    <row r="48" customFormat="false" ht="19.5" hidden="false" customHeight="true" outlineLevel="0" collapsed="false">
      <c r="B48" s="267"/>
      <c r="C48" s="272"/>
      <c r="D48" s="309" t="str">
        <f aca="false">決算試算表!I27</f>
        <v/>
      </c>
      <c r="E48" s="292" t="str">
        <f aca="false">IF(G48="","",リンクシート!J37)</f>
        <v>敷金</v>
      </c>
      <c r="F48" s="310"/>
      <c r="G48" s="294" t="n">
        <v>312000</v>
      </c>
      <c r="H48" s="300"/>
      <c r="I48" s="301"/>
      <c r="J48" s="311"/>
      <c r="K48" s="315" t="s">
        <v>421</v>
      </c>
      <c r="L48" s="316"/>
      <c r="M48" s="290"/>
      <c r="N48" s="290" t="n">
        <f aca="false">N20+N40</f>
        <v>-1489714</v>
      </c>
      <c r="O48" s="286"/>
      <c r="P48" s="271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</row>
    <row r="49" customFormat="false" ht="19.5" hidden="false" customHeight="true" outlineLevel="0" collapsed="false">
      <c r="B49" s="267"/>
      <c r="C49" s="272"/>
      <c r="D49" s="309"/>
      <c r="E49" s="292" t="str">
        <f aca="false">IF(G49="","",リンクシート!J38)</f>
        <v/>
      </c>
      <c r="F49" s="310"/>
      <c r="G49" s="294"/>
      <c r="H49" s="300"/>
      <c r="I49" s="301"/>
      <c r="J49" s="260"/>
      <c r="K49" s="315" t="s">
        <v>422</v>
      </c>
      <c r="L49" s="316"/>
      <c r="M49" s="290"/>
      <c r="N49" s="290" t="n">
        <f aca="false">SUM(N50,N52)</f>
        <v>4046066</v>
      </c>
      <c r="O49" s="286"/>
      <c r="P49" s="271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</row>
    <row r="50" customFormat="false" ht="19.5" hidden="false" customHeight="true" outlineLevel="0" collapsed="false">
      <c r="B50" s="267"/>
      <c r="C50" s="272"/>
      <c r="D50" s="309"/>
      <c r="E50" s="292" t="str">
        <f aca="false">IF(G50="","",リンクシート!J39)</f>
        <v/>
      </c>
      <c r="F50" s="310"/>
      <c r="G50" s="294"/>
      <c r="H50" s="300"/>
      <c r="I50" s="301"/>
      <c r="J50" s="260"/>
      <c r="K50" s="317" t="s">
        <v>143</v>
      </c>
      <c r="L50" s="318"/>
      <c r="M50" s="313"/>
      <c r="N50" s="303" t="n">
        <v>-3500000</v>
      </c>
      <c r="O50" s="314"/>
      <c r="P50" s="271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</row>
    <row r="51" customFormat="false" ht="19.5" hidden="false" customHeight="true" outlineLevel="0" collapsed="false">
      <c r="B51" s="267"/>
      <c r="C51" s="272"/>
      <c r="D51" s="309"/>
      <c r="E51" s="292" t="str">
        <f aca="false">IF(G51="","",リンクシート!J40)</f>
        <v/>
      </c>
      <c r="F51" s="310"/>
      <c r="G51" s="294"/>
      <c r="H51" s="300"/>
      <c r="I51" s="301"/>
      <c r="J51" s="260"/>
      <c r="K51" s="315" t="s">
        <v>423</v>
      </c>
      <c r="L51" s="319"/>
      <c r="M51" s="290"/>
      <c r="N51" s="290"/>
      <c r="O51" s="286"/>
      <c r="P51" s="271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</row>
    <row r="52" customFormat="false" ht="19.5" hidden="false" customHeight="true" outlineLevel="0" collapsed="false">
      <c r="B52" s="267"/>
      <c r="C52" s="272"/>
      <c r="D52" s="309" t="str">
        <f aca="false">決算試算表!I29</f>
        <v/>
      </c>
      <c r="E52" s="292" t="str">
        <f aca="false">IF(G52="","",リンクシート!J41)</f>
        <v/>
      </c>
      <c r="F52" s="320"/>
      <c r="G52" s="294"/>
      <c r="H52" s="321"/>
      <c r="I52" s="322"/>
      <c r="J52" s="260"/>
      <c r="K52" s="317" t="s">
        <v>424</v>
      </c>
      <c r="L52" s="318"/>
      <c r="M52" s="298"/>
      <c r="N52" s="298" t="n">
        <f aca="false">$N$56-$N$48-$N$50</f>
        <v>7546066</v>
      </c>
      <c r="O52" s="314"/>
      <c r="P52" s="271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</row>
    <row r="53" customFormat="false" ht="19.5" hidden="false" customHeight="true" outlineLevel="0" collapsed="false">
      <c r="B53" s="267"/>
      <c r="C53" s="272"/>
      <c r="D53" s="309" t="n">
        <f aca="false">決算試算表!I30</f>
        <v>12445447</v>
      </c>
      <c r="E53" s="282" t="s">
        <v>425</v>
      </c>
      <c r="F53" s="283"/>
      <c r="G53" s="284"/>
      <c r="H53" s="285"/>
      <c r="I53" s="286"/>
      <c r="J53" s="287"/>
      <c r="K53" s="323" t="s">
        <v>426</v>
      </c>
      <c r="L53" s="324"/>
      <c r="M53" s="325"/>
      <c r="N53" s="325"/>
      <c r="O53" s="326"/>
      <c r="P53" s="271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</row>
    <row r="54" customFormat="false" ht="19.5" hidden="false" customHeight="true" outlineLevel="0" collapsed="false">
      <c r="B54" s="267"/>
      <c r="C54" s="272"/>
      <c r="D54" s="309" t="n">
        <f aca="false">決算試算表!$F$31</f>
        <v>0</v>
      </c>
      <c r="E54" s="327"/>
      <c r="F54" s="328"/>
      <c r="G54" s="329"/>
      <c r="H54" s="295"/>
      <c r="I54" s="296"/>
      <c r="J54" s="297"/>
      <c r="K54" s="323"/>
      <c r="L54" s="324"/>
      <c r="M54" s="325"/>
      <c r="N54" s="325"/>
      <c r="O54" s="326"/>
      <c r="P54" s="271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</row>
    <row r="55" customFormat="false" ht="19.5" hidden="false" customHeight="true" outlineLevel="0" collapsed="false">
      <c r="B55" s="267"/>
      <c r="C55" s="272"/>
      <c r="D55" s="273"/>
      <c r="E55" s="330"/>
      <c r="F55" s="310"/>
      <c r="G55" s="331"/>
      <c r="H55" s="300"/>
      <c r="I55" s="301"/>
      <c r="J55" s="302"/>
      <c r="K55" s="323"/>
      <c r="L55" s="324"/>
      <c r="M55" s="325"/>
      <c r="N55" s="325"/>
      <c r="O55" s="326"/>
      <c r="P55" s="271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</row>
    <row r="56" customFormat="false" ht="19.5" hidden="false" customHeight="true" outlineLevel="0" collapsed="false">
      <c r="B56" s="267"/>
      <c r="C56" s="272"/>
      <c r="D56" s="273"/>
      <c r="E56" s="332" t="s">
        <v>427</v>
      </c>
      <c r="F56" s="332"/>
      <c r="G56" s="333"/>
      <c r="H56" s="285" t="n">
        <f aca="false">H20+H40+H53</f>
        <v>-2556352</v>
      </c>
      <c r="I56" s="286"/>
      <c r="J56" s="311"/>
      <c r="K56" s="334" t="s">
        <v>428</v>
      </c>
      <c r="L56" s="334"/>
      <c r="M56" s="290"/>
      <c r="N56" s="290" t="n">
        <f aca="false">-$H$56</f>
        <v>2556352</v>
      </c>
      <c r="O56" s="286"/>
      <c r="P56" s="271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</row>
    <row r="57" customFormat="false" ht="19.5" hidden="false" customHeight="true" outlineLevel="0" collapsed="false">
      <c r="B57" s="267"/>
      <c r="C57" s="272"/>
      <c r="D57" s="273"/>
      <c r="E57" s="274"/>
      <c r="F57" s="274"/>
      <c r="G57" s="335"/>
      <c r="H57" s="260"/>
      <c r="I57" s="260"/>
      <c r="J57" s="311"/>
      <c r="K57" s="260"/>
      <c r="L57" s="260"/>
      <c r="M57" s="260"/>
      <c r="N57" s="260"/>
      <c r="O57" s="260"/>
      <c r="P57" s="271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</row>
    <row r="58" customFormat="false" ht="19.5" hidden="false" customHeight="true" outlineLevel="0" collapsed="false">
      <c r="B58" s="267"/>
      <c r="C58" s="272"/>
      <c r="D58" s="273"/>
      <c r="E58" s="274"/>
      <c r="F58" s="274"/>
      <c r="G58" s="335"/>
      <c r="H58" s="260"/>
      <c r="I58" s="260"/>
      <c r="J58" s="311"/>
      <c r="K58" s="260"/>
      <c r="L58" s="260"/>
      <c r="M58" s="260"/>
      <c r="N58" s="260"/>
      <c r="O58" s="260"/>
      <c r="P58" s="271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</row>
    <row r="59" customFormat="false" ht="19.5" hidden="false" customHeight="true" outlineLevel="0" collapsed="false">
      <c r="B59" s="267"/>
      <c r="C59" s="272"/>
      <c r="D59" s="273"/>
      <c r="E59" s="274"/>
      <c r="F59" s="274"/>
      <c r="G59" s="335"/>
      <c r="H59" s="260"/>
      <c r="I59" s="260"/>
      <c r="J59" s="311"/>
      <c r="K59" s="260"/>
      <c r="L59" s="260"/>
      <c r="M59" s="260"/>
      <c r="N59" s="260"/>
      <c r="O59" s="260"/>
      <c r="P59" s="271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</row>
    <row r="60" customFormat="false" ht="19.5" hidden="false" customHeight="true" outlineLevel="0" collapsed="false">
      <c r="B60" s="267"/>
      <c r="C60" s="272"/>
      <c r="D60" s="273"/>
      <c r="E60" s="274"/>
      <c r="F60" s="274"/>
      <c r="G60" s="335"/>
      <c r="H60" s="260"/>
      <c r="I60" s="260"/>
      <c r="J60" s="287"/>
      <c r="K60" s="260"/>
      <c r="L60" s="260"/>
      <c r="M60" s="260"/>
      <c r="N60" s="260"/>
      <c r="O60" s="260"/>
      <c r="P60" s="271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</row>
    <row r="61" customFormat="false" ht="19.5" hidden="false" customHeight="true" outlineLevel="0" collapsed="false">
      <c r="B61" s="267"/>
      <c r="C61" s="272"/>
      <c r="D61" s="273"/>
      <c r="E61" s="274"/>
      <c r="F61" s="274"/>
      <c r="G61" s="335"/>
      <c r="H61" s="260"/>
      <c r="I61" s="260"/>
      <c r="J61" s="260"/>
      <c r="K61" s="260"/>
      <c r="L61" s="260"/>
      <c r="M61" s="260"/>
      <c r="N61" s="260"/>
      <c r="O61" s="260"/>
      <c r="P61" s="271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</row>
    <row r="62" customFormat="false" ht="19.5" hidden="false" customHeight="true" outlineLevel="0" collapsed="false">
      <c r="B62" s="267"/>
      <c r="C62" s="272"/>
      <c r="D62" s="273"/>
      <c r="E62" s="274"/>
      <c r="F62" s="274"/>
      <c r="G62" s="335"/>
      <c r="H62" s="260"/>
      <c r="I62" s="260"/>
      <c r="J62" s="260"/>
      <c r="K62" s="260"/>
      <c r="L62" s="260"/>
      <c r="M62" s="260"/>
      <c r="N62" s="260"/>
      <c r="O62" s="260"/>
      <c r="P62" s="271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</row>
    <row r="63" customFormat="false" ht="19.5" hidden="false" customHeight="true" outlineLevel="0" collapsed="false">
      <c r="B63" s="267"/>
      <c r="C63" s="272"/>
      <c r="D63" s="273"/>
      <c r="E63" s="274"/>
      <c r="F63" s="274"/>
      <c r="G63" s="335"/>
      <c r="H63" s="260"/>
      <c r="I63" s="260"/>
      <c r="J63" s="260"/>
      <c r="K63" s="260"/>
      <c r="L63" s="260"/>
      <c r="M63" s="260"/>
      <c r="N63" s="260"/>
      <c r="O63" s="260"/>
      <c r="P63" s="271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</row>
    <row r="64" customFormat="false" ht="19.5" hidden="false" customHeight="true" outlineLevel="0" collapsed="false">
      <c r="B64" s="267"/>
      <c r="C64" s="272"/>
      <c r="D64" s="273"/>
      <c r="E64" s="274"/>
      <c r="F64" s="274"/>
      <c r="G64" s="335"/>
      <c r="H64" s="260"/>
      <c r="I64" s="260"/>
      <c r="J64" s="260"/>
      <c r="K64" s="260"/>
      <c r="L64" s="260"/>
      <c r="M64" s="260"/>
      <c r="N64" s="260"/>
      <c r="O64" s="260"/>
      <c r="P64" s="271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</row>
    <row r="65" customFormat="false" ht="19.5" hidden="false" customHeight="true" outlineLevel="0" collapsed="false">
      <c r="B65" s="267"/>
      <c r="C65" s="272"/>
      <c r="D65" s="273"/>
      <c r="E65" s="274"/>
      <c r="F65" s="274"/>
      <c r="G65" s="335"/>
      <c r="H65" s="260"/>
      <c r="I65" s="260"/>
      <c r="J65" s="260"/>
      <c r="K65" s="260"/>
      <c r="L65" s="260"/>
      <c r="M65" s="260"/>
      <c r="N65" s="260"/>
      <c r="O65" s="260"/>
      <c r="P65" s="271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</row>
    <row r="66" customFormat="false" ht="19.5" hidden="false" customHeight="true" outlineLevel="0" collapsed="false">
      <c r="B66" s="267"/>
      <c r="C66" s="272"/>
      <c r="D66" s="273"/>
      <c r="E66" s="274"/>
      <c r="F66" s="274"/>
      <c r="G66" s="335"/>
      <c r="H66" s="260"/>
      <c r="I66" s="260"/>
      <c r="J66" s="260"/>
      <c r="K66" s="260"/>
      <c r="L66" s="260"/>
      <c r="M66" s="260"/>
      <c r="N66" s="260"/>
      <c r="O66" s="260"/>
      <c r="P66" s="271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</row>
    <row r="67" customFormat="false" ht="19.5" hidden="false" customHeight="true" outlineLevel="0" collapsed="false">
      <c r="B67" s="267"/>
      <c r="C67" s="272"/>
      <c r="D67" s="273"/>
      <c r="E67" s="274"/>
      <c r="F67" s="274"/>
      <c r="G67" s="335"/>
      <c r="H67" s="260"/>
      <c r="I67" s="260"/>
      <c r="J67" s="260"/>
      <c r="K67" s="260"/>
      <c r="L67" s="260"/>
      <c r="M67" s="260"/>
      <c r="N67" s="260"/>
      <c r="O67" s="260"/>
      <c r="P67" s="271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</row>
    <row r="68" customFormat="false" ht="19.5" hidden="false" customHeight="true" outlineLevel="0" collapsed="false">
      <c r="B68" s="267"/>
      <c r="C68" s="272"/>
      <c r="D68" s="273"/>
      <c r="E68" s="274"/>
      <c r="F68" s="274"/>
      <c r="G68" s="335"/>
      <c r="H68" s="260"/>
      <c r="I68" s="260"/>
      <c r="J68" s="260"/>
      <c r="K68" s="260"/>
      <c r="L68" s="260"/>
      <c r="M68" s="260"/>
      <c r="N68" s="260"/>
      <c r="O68" s="260"/>
      <c r="P68" s="271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</row>
    <row r="69" customFormat="false" ht="19.5" hidden="false" customHeight="true" outlineLevel="0" collapsed="false">
      <c r="B69" s="267"/>
      <c r="C69" s="272"/>
      <c r="D69" s="273"/>
      <c r="E69" s="274"/>
      <c r="F69" s="274"/>
      <c r="G69" s="335"/>
      <c r="H69" s="260"/>
      <c r="I69" s="260"/>
      <c r="J69" s="260"/>
      <c r="K69" s="260"/>
      <c r="L69" s="260"/>
      <c r="M69" s="260"/>
      <c r="N69" s="260"/>
      <c r="O69" s="260"/>
      <c r="P69" s="271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</row>
    <row r="70" customFormat="false" ht="19.5" hidden="false" customHeight="true" outlineLevel="0" collapsed="false">
      <c r="B70" s="267"/>
      <c r="C70" s="272"/>
      <c r="D70" s="273"/>
      <c r="E70" s="274"/>
      <c r="F70" s="274"/>
      <c r="G70" s="335"/>
      <c r="H70" s="260"/>
      <c r="I70" s="260"/>
      <c r="J70" s="260"/>
      <c r="K70" s="260"/>
      <c r="L70" s="260"/>
      <c r="M70" s="260"/>
      <c r="N70" s="260"/>
      <c r="O70" s="260"/>
      <c r="P70" s="271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</row>
    <row r="71" customFormat="false" ht="19.5" hidden="false" customHeight="true" outlineLevel="0" collapsed="false">
      <c r="B71" s="267"/>
      <c r="C71" s="270"/>
      <c r="E71" s="274"/>
      <c r="F71" s="274"/>
      <c r="G71" s="335"/>
      <c r="H71" s="260"/>
      <c r="I71" s="260"/>
      <c r="J71" s="260"/>
      <c r="K71" s="260"/>
      <c r="L71" s="260"/>
      <c r="M71" s="260"/>
      <c r="N71" s="260"/>
      <c r="O71" s="260"/>
      <c r="P71" s="271"/>
    </row>
    <row r="72" customFormat="false" ht="19.5" hidden="false" customHeight="true" outlineLevel="0" collapsed="false">
      <c r="B72" s="267"/>
      <c r="C72" s="270"/>
      <c r="G72" s="245"/>
      <c r="J72" s="260"/>
      <c r="P72" s="271"/>
    </row>
    <row r="73" customFormat="false" ht="19.5" hidden="false" customHeight="true" outlineLevel="0" collapsed="false">
      <c r="B73" s="267"/>
      <c r="C73" s="270"/>
      <c r="G73" s="245"/>
      <c r="J73" s="260"/>
      <c r="P73" s="271"/>
    </row>
    <row r="74" customFormat="false" ht="19.5" hidden="false" customHeight="true" outlineLevel="0" collapsed="false">
      <c r="B74" s="267"/>
      <c r="C74" s="270"/>
      <c r="G74" s="245"/>
      <c r="J74" s="260"/>
      <c r="P74" s="271"/>
    </row>
    <row r="75" customFormat="false" ht="19.5" hidden="false" customHeight="true" outlineLevel="0" collapsed="false">
      <c r="B75" s="267"/>
      <c r="C75" s="270"/>
      <c r="E75" s="336"/>
      <c r="F75" s="265"/>
      <c r="G75" s="265"/>
      <c r="H75" s="265"/>
      <c r="I75" s="265"/>
      <c r="J75" s="260"/>
      <c r="K75" s="265"/>
      <c r="L75" s="265"/>
      <c r="M75" s="265"/>
      <c r="N75" s="265"/>
      <c r="O75" s="265"/>
      <c r="P75" s="271"/>
    </row>
    <row r="76" customFormat="false" ht="19.5" hidden="false" customHeight="true" outlineLevel="0" collapsed="false">
      <c r="B76" s="267"/>
      <c r="C76" s="270"/>
      <c r="P76" s="267"/>
    </row>
    <row r="77" s="221" customFormat="true" ht="19.5" hidden="false" customHeight="true" outlineLevel="0" collapsed="false">
      <c r="A77" s="0"/>
      <c r="B77" s="267"/>
      <c r="C77" s="270"/>
      <c r="D77" s="0"/>
      <c r="E77" s="0"/>
      <c r="F77" s="0"/>
      <c r="G77" s="0"/>
      <c r="P77" s="267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</row>
    <row r="78" s="221" customFormat="true" ht="19.5" hidden="false" customHeight="true" outlineLevel="0" collapsed="false">
      <c r="A78" s="0"/>
      <c r="B78" s="267"/>
      <c r="C78" s="270"/>
      <c r="D78" s="0"/>
      <c r="E78" s="0"/>
      <c r="F78" s="0"/>
      <c r="G78" s="0"/>
      <c r="P78" s="267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</row>
    <row r="79" s="221" customFormat="true" ht="19.5" hidden="false" customHeight="true" outlineLevel="0" collapsed="false">
      <c r="A79" s="0"/>
      <c r="B79" s="337"/>
      <c r="C79" s="337"/>
      <c r="D79" s="252"/>
      <c r="E79" s="0"/>
      <c r="F79" s="0"/>
      <c r="G79" s="0"/>
      <c r="J79" s="265"/>
      <c r="P79" s="338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</row>
    <row r="80" s="221" customFormat="true" ht="19.5" hidden="false" customHeight="tru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</row>
    <row r="81" s="221" customFormat="true" ht="19.5" hidden="false" customHeight="tru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</row>
    <row r="82" s="221" customFormat="true" ht="19.5" hidden="false" customHeight="tru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</row>
    <row r="83" s="221" customFormat="true" ht="19.5" hidden="false" customHeight="tru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</row>
    <row r="84" s="221" customFormat="true" ht="19.5" hidden="false" customHeight="tru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</row>
    <row r="85" s="221" customFormat="true" ht="19.5" hidden="false" customHeight="tru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</row>
    <row r="86" s="221" customFormat="true" ht="19.5" hidden="false" customHeight="tru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</row>
    <row r="87" s="221" customFormat="true" ht="19.5" hidden="false" customHeight="tru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</row>
    <row r="88" s="221" customFormat="true" ht="19.5" hidden="false" customHeight="tru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</row>
    <row r="89" s="221" customFormat="true" ht="19.5" hidden="false" customHeight="tru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</row>
    <row r="90" s="221" customFormat="true" ht="19.5" hidden="false" customHeight="tru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</row>
    <row r="91" s="221" customFormat="true" ht="19.5" hidden="false" customHeight="tru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</row>
    <row r="92" s="221" customFormat="true" ht="19.5" hidden="false" customHeight="tru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</row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</sheetData>
  <mergeCells count="7">
    <mergeCell ref="E2:F2"/>
    <mergeCell ref="H12:L12"/>
    <mergeCell ref="H13:L13"/>
    <mergeCell ref="E14:G14"/>
    <mergeCell ref="N14:O14"/>
    <mergeCell ref="E56:F56"/>
    <mergeCell ref="K56:L56"/>
  </mergeCells>
  <printOptions headings="false" gridLines="false" gridLinesSet="true" horizontalCentered="false" verticalCentered="false"/>
  <pageMargins left="0.7875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&amp;D&amp;T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4.99"/>
    <col collapsed="false" customWidth="true" hidden="false" outlineLevel="0" max="2" min="2" style="0" width="6.62"/>
    <col collapsed="false" customWidth="true" hidden="true" outlineLevel="0" max="3" min="3" style="0" width="19.12"/>
    <col collapsed="false" customWidth="true" hidden="true" outlineLevel="0" max="4" min="4" style="0" width="12.62"/>
    <col collapsed="false" customWidth="true" hidden="false" outlineLevel="0" max="5" min="5" style="0" width="12.62"/>
    <col collapsed="false" customWidth="true" hidden="false" outlineLevel="0" max="6" min="6" style="0" width="6.62"/>
    <col collapsed="false" customWidth="true" hidden="false" outlineLevel="0" max="7" min="7" style="0" width="12.62"/>
    <col collapsed="false" customWidth="true" hidden="false" outlineLevel="0" max="8" min="8" style="221" width="12.62"/>
    <col collapsed="false" customWidth="true" hidden="false" outlineLevel="0" max="9" min="9" style="221" width="6.62"/>
    <col collapsed="false" customWidth="true" hidden="true" outlineLevel="0" max="10" min="10" style="221" width="6.62"/>
    <col collapsed="false" customWidth="true" hidden="false" outlineLevel="0" max="11" min="11" style="221" width="6.62"/>
    <col collapsed="false" customWidth="true" hidden="false" outlineLevel="0" max="14" min="12" style="221" width="12.62"/>
    <col collapsed="false" customWidth="true" hidden="false" outlineLevel="0" max="15" min="15" style="221" width="6.62"/>
    <col collapsed="false" customWidth="true" hidden="false" outlineLevel="0" max="19" min="16" style="221" width="12.62"/>
    <col collapsed="false" customWidth="true" hidden="false" outlineLevel="0" max="29" min="20" style="221" width="11.12"/>
    <col collapsed="false" customWidth="true" hidden="false" outlineLevel="0" max="30" min="30" style="221" width="11.24"/>
    <col collapsed="false" customWidth="true" hidden="false" outlineLevel="0" max="74" min="31" style="0" width="12.62"/>
  </cols>
  <sheetData>
    <row r="1" s="1" customFormat="true" ht="6" hidden="false" customHeight="true" outlineLevel="0" collapsed="false">
      <c r="E1" s="222"/>
      <c r="F1" s="222"/>
      <c r="H1" s="223"/>
      <c r="I1" s="223"/>
      <c r="J1" s="223"/>
      <c r="K1" s="223"/>
      <c r="L1" s="223"/>
      <c r="M1" s="223"/>
      <c r="N1" s="223"/>
      <c r="O1" s="223"/>
      <c r="P1" s="224"/>
      <c r="Q1" s="223"/>
      <c r="R1" s="223"/>
      <c r="S1" s="225" t="s">
        <v>261</v>
      </c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</row>
    <row r="2" s="1" customFormat="true" ht="24" hidden="false" customHeight="true" outlineLevel="0" collapsed="false">
      <c r="A2" s="1" t="str">
        <f aca="true">CELL("filename",A1)</f>
        <v>'file:///tmp/in/input.xls'#$PL</v>
      </c>
      <c r="E2" s="339" t="s">
        <v>429</v>
      </c>
      <c r="F2" s="339"/>
      <c r="G2" s="227"/>
      <c r="H2" s="223"/>
      <c r="I2" s="223"/>
      <c r="J2" s="224"/>
      <c r="K2" s="223"/>
      <c r="L2" s="223"/>
      <c r="M2" s="224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</row>
    <row r="3" s="1" customFormat="true" ht="6" hidden="false" customHeight="true" outlineLevel="0" collapsed="false">
      <c r="H3" s="223"/>
      <c r="I3" s="223"/>
      <c r="J3" s="224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</row>
    <row r="4" s="8" customFormat="true" ht="24" hidden="true" customHeight="true" outlineLevel="0" collapsed="false">
      <c r="D4" s="1"/>
      <c r="G4" s="7" t="s">
        <v>262</v>
      </c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</row>
    <row r="5" customFormat="false" ht="18.75" hidden="false" customHeight="true" outlineLevel="0" collapsed="false">
      <c r="A5" s="8" t="s">
        <v>430</v>
      </c>
      <c r="B5" s="1"/>
      <c r="C5" s="1"/>
      <c r="D5" s="1"/>
      <c r="E5" s="1"/>
      <c r="F5" s="1"/>
      <c r="G5" s="1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</row>
    <row r="6" s="1" customFormat="true" ht="18.75" hidden="true" customHeight="true" outlineLevel="0" collapsed="false"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</row>
    <row r="7" s="1" customFormat="true" ht="18.75" hidden="true" customHeight="true" outlineLevel="0" collapsed="false">
      <c r="H7" s="223"/>
      <c r="I7" s="223"/>
      <c r="J7" s="223"/>
      <c r="K7" s="223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</row>
    <row r="8" s="1" customFormat="true" ht="18.75" hidden="true" customHeight="true" outlineLevel="0" collapsed="false">
      <c r="H8" s="8" t="n">
        <f aca="false">EOMONTH(MSD目次!$E$4,-12)+1</f>
        <v>40179</v>
      </c>
    </row>
    <row r="9" s="1" customFormat="true" ht="6" hidden="false" customHeight="true" outlineLevel="0" collapsed="false"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</row>
    <row r="10" s="235" customFormat="true" ht="21" hidden="false" customHeight="true" outlineLevel="0" collapsed="false">
      <c r="A10" s="232" t="s">
        <v>44</v>
      </c>
      <c r="B10" s="263"/>
      <c r="C10" s="264"/>
      <c r="D10" s="340" t="s">
        <v>431</v>
      </c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6"/>
      <c r="Q10" s="234" t="n">
        <v>10</v>
      </c>
      <c r="R10" s="252" t="n">
        <v>11</v>
      </c>
      <c r="S10" s="234" t="n">
        <v>12</v>
      </c>
      <c r="T10" s="234"/>
      <c r="U10" s="234"/>
      <c r="V10" s="234"/>
      <c r="W10" s="234"/>
      <c r="X10" s="234"/>
      <c r="Y10" s="234"/>
      <c r="Z10" s="234"/>
      <c r="AA10" s="234"/>
      <c r="AB10" s="234"/>
      <c r="AC10" s="234"/>
      <c r="AD10" s="234"/>
      <c r="AR10" s="236" t="s">
        <v>267</v>
      </c>
      <c r="AS10" s="236" t="s">
        <v>268</v>
      </c>
      <c r="AT10" s="236" t="s">
        <v>269</v>
      </c>
      <c r="AU10" s="236" t="s">
        <v>270</v>
      </c>
      <c r="AV10" s="236" t="s">
        <v>271</v>
      </c>
      <c r="AW10" s="236" t="s">
        <v>272</v>
      </c>
      <c r="AX10" s="236" t="s">
        <v>273</v>
      </c>
      <c r="AY10" s="236" t="s">
        <v>274</v>
      </c>
      <c r="AZ10" s="236" t="s">
        <v>275</v>
      </c>
      <c r="BA10" s="236" t="s">
        <v>276</v>
      </c>
      <c r="BB10" s="236" t="s">
        <v>277</v>
      </c>
      <c r="BC10" s="236" t="s">
        <v>278</v>
      </c>
      <c r="BD10" s="236" t="s">
        <v>279</v>
      </c>
      <c r="BE10" s="236" t="s">
        <v>280</v>
      </c>
      <c r="BF10" s="236" t="s">
        <v>281</v>
      </c>
      <c r="BG10" s="236" t="s">
        <v>282</v>
      </c>
      <c r="BH10" s="236" t="s">
        <v>283</v>
      </c>
      <c r="BI10" s="236" t="s">
        <v>284</v>
      </c>
      <c r="BJ10" s="236" t="s">
        <v>285</v>
      </c>
      <c r="BK10" s="236" t="s">
        <v>286</v>
      </c>
      <c r="BL10" s="236" t="s">
        <v>287</v>
      </c>
      <c r="BM10" s="236" t="s">
        <v>288</v>
      </c>
      <c r="BN10" s="236" t="s">
        <v>289</v>
      </c>
      <c r="BO10" s="236" t="s">
        <v>290</v>
      </c>
      <c r="BP10" s="236" t="s">
        <v>291</v>
      </c>
      <c r="BQ10" s="236" t="s">
        <v>292</v>
      </c>
      <c r="BR10" s="236" t="s">
        <v>293</v>
      </c>
      <c r="BS10" s="236" t="s">
        <v>294</v>
      </c>
      <c r="BT10" s="236" t="s">
        <v>289</v>
      </c>
      <c r="BU10" s="236" t="s">
        <v>295</v>
      </c>
      <c r="BV10" s="236" t="s">
        <v>296</v>
      </c>
    </row>
    <row r="11" s="235" customFormat="true" ht="24" hidden="true" customHeight="true" outlineLevel="0" collapsed="false">
      <c r="A11" s="232"/>
      <c r="B11" s="267"/>
      <c r="C11" s="269"/>
      <c r="D11" s="269"/>
      <c r="E11" s="270"/>
      <c r="F11" s="270"/>
      <c r="G11" s="270"/>
      <c r="H11" s="270"/>
      <c r="I11" s="270"/>
      <c r="J11" s="270"/>
      <c r="K11" s="270"/>
      <c r="L11" s="270"/>
      <c r="M11" s="270"/>
      <c r="N11" s="270"/>
      <c r="O11" s="270"/>
      <c r="P11" s="271"/>
      <c r="Q11" s="234"/>
      <c r="R11" s="252"/>
      <c r="S11" s="234"/>
      <c r="T11" s="234"/>
      <c r="U11" s="234"/>
      <c r="V11" s="234"/>
      <c r="W11" s="234"/>
      <c r="X11" s="234"/>
      <c r="Y11" s="234"/>
      <c r="Z11" s="234"/>
      <c r="AA11" s="234"/>
      <c r="AB11" s="234"/>
      <c r="AC11" s="234"/>
      <c r="AD11" s="234"/>
    </row>
    <row r="12" s="237" customFormat="true" ht="20.25" hidden="false" customHeight="true" outlineLevel="0" collapsed="false">
      <c r="B12" s="267"/>
      <c r="C12" s="272"/>
      <c r="D12" s="273"/>
      <c r="E12" s="274"/>
      <c r="F12" s="274"/>
      <c r="G12" s="275"/>
      <c r="H12" s="276" t="s">
        <v>432</v>
      </c>
      <c r="I12" s="276"/>
      <c r="J12" s="276"/>
      <c r="K12" s="276"/>
      <c r="L12" s="276"/>
      <c r="M12" s="260"/>
      <c r="N12" s="260"/>
      <c r="O12" s="260"/>
      <c r="P12" s="271"/>
      <c r="Q12" s="240"/>
      <c r="R12" s="240"/>
      <c r="S12" s="240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</row>
    <row r="13" s="237" customFormat="true" ht="19.5" hidden="false" customHeight="true" outlineLevel="0" collapsed="false">
      <c r="B13" s="267"/>
      <c r="C13" s="272"/>
      <c r="D13" s="273"/>
      <c r="E13" s="274"/>
      <c r="F13" s="341"/>
      <c r="G13" s="342" t="s">
        <v>433</v>
      </c>
      <c r="H13" s="343" t="n">
        <f aca="false">$H$8</f>
        <v>40179</v>
      </c>
      <c r="I13" s="343"/>
      <c r="J13" s="279"/>
      <c r="K13" s="280" t="s">
        <v>434</v>
      </c>
      <c r="L13" s="343" t="n">
        <f aca="false">MSD目次!$E$4</f>
        <v>40543</v>
      </c>
      <c r="M13" s="343"/>
      <c r="N13" s="343"/>
      <c r="O13" s="343"/>
      <c r="P13" s="271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</row>
    <row r="14" s="237" customFormat="true" ht="20.25" hidden="false" customHeight="true" outlineLevel="0" collapsed="false">
      <c r="B14" s="267"/>
      <c r="C14" s="272"/>
      <c r="D14" s="273"/>
      <c r="E14" s="278" t="str">
        <f aca="false">MSD目次!$O$4</f>
        <v>(有)ＭＳＤサンプル</v>
      </c>
      <c r="F14" s="278"/>
      <c r="G14" s="278"/>
      <c r="H14" s="260"/>
      <c r="I14" s="279"/>
      <c r="J14" s="279"/>
      <c r="K14" s="279"/>
      <c r="L14" s="279"/>
      <c r="M14" s="260"/>
      <c r="N14" s="280" t="s">
        <v>435</v>
      </c>
      <c r="O14" s="280"/>
      <c r="P14" s="271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</row>
    <row r="15" s="237" customFormat="true" ht="20.25" hidden="true" customHeight="true" outlineLevel="0" collapsed="false">
      <c r="B15" s="267"/>
      <c r="C15" s="272"/>
      <c r="D15" s="273"/>
      <c r="E15" s="344"/>
      <c r="F15" s="344"/>
      <c r="G15" s="344"/>
      <c r="H15" s="260"/>
      <c r="I15" s="279"/>
      <c r="J15" s="279"/>
      <c r="K15" s="279"/>
      <c r="L15" s="279"/>
      <c r="M15" s="260"/>
      <c r="N15" s="280"/>
      <c r="O15" s="280"/>
      <c r="P15" s="271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</row>
    <row r="16" s="237" customFormat="true" ht="20.25" hidden="true" customHeight="true" outlineLevel="0" collapsed="false">
      <c r="A16" s="237" t="n">
        <v>1</v>
      </c>
      <c r="B16" s="267"/>
      <c r="C16" s="272"/>
      <c r="D16" s="273"/>
      <c r="E16" s="344"/>
      <c r="F16" s="344"/>
      <c r="G16" s="344"/>
      <c r="H16" s="260"/>
      <c r="I16" s="279"/>
      <c r="J16" s="279"/>
      <c r="K16" s="279"/>
      <c r="L16" s="279"/>
      <c r="M16" s="260"/>
      <c r="N16" s="280"/>
      <c r="O16" s="280"/>
      <c r="P16" s="271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</row>
    <row r="17" s="237" customFormat="true" ht="20.25" hidden="true" customHeight="true" outlineLevel="0" collapsed="false">
      <c r="A17" s="237" t="n">
        <v>1</v>
      </c>
      <c r="B17" s="267"/>
      <c r="C17" s="272"/>
      <c r="D17" s="273"/>
      <c r="E17" s="344"/>
      <c r="F17" s="344"/>
      <c r="G17" s="344"/>
      <c r="H17" s="260"/>
      <c r="I17" s="279"/>
      <c r="J17" s="279"/>
      <c r="K17" s="279"/>
      <c r="L17" s="279"/>
      <c r="M17" s="260"/>
      <c r="N17" s="280"/>
      <c r="O17" s="280"/>
      <c r="P17" s="271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</row>
    <row r="18" s="237" customFormat="true" ht="20.25" hidden="true" customHeight="true" outlineLevel="0" collapsed="false">
      <c r="B18" s="267"/>
      <c r="C18" s="272"/>
      <c r="D18" s="273"/>
      <c r="E18" s="274"/>
      <c r="F18" s="274"/>
      <c r="G18" s="275"/>
      <c r="H18" s="260"/>
      <c r="I18" s="279"/>
      <c r="J18" s="279"/>
      <c r="K18" s="279"/>
      <c r="L18" s="279"/>
      <c r="M18" s="260"/>
      <c r="N18" s="260"/>
      <c r="O18" s="260"/>
      <c r="P18" s="271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</row>
    <row r="19" customFormat="false" ht="21" hidden="false" customHeight="true" outlineLevel="0" collapsed="false">
      <c r="B19" s="267"/>
      <c r="C19" s="272"/>
      <c r="D19" s="273"/>
      <c r="E19" s="345" t="s">
        <v>436</v>
      </c>
      <c r="F19" s="345"/>
      <c r="G19" s="345"/>
      <c r="H19" s="345"/>
      <c r="I19" s="345"/>
      <c r="J19" s="287"/>
      <c r="K19" s="345" t="s">
        <v>437</v>
      </c>
      <c r="L19" s="345"/>
      <c r="M19" s="345"/>
      <c r="N19" s="345"/>
      <c r="O19" s="345"/>
      <c r="P19" s="271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</row>
    <row r="20" customFormat="false" ht="19.5" hidden="false" customHeight="true" outlineLevel="0" collapsed="false">
      <c r="B20" s="267"/>
      <c r="C20" s="272"/>
      <c r="D20" s="273"/>
      <c r="E20" s="346" t="s">
        <v>148</v>
      </c>
      <c r="F20" s="347"/>
      <c r="G20" s="348"/>
      <c r="H20" s="349"/>
      <c r="I20" s="296"/>
      <c r="J20" s="350"/>
      <c r="K20" s="351"/>
      <c r="L20" s="352"/>
      <c r="M20" s="353"/>
      <c r="N20" s="354"/>
      <c r="O20" s="355"/>
      <c r="P20" s="271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</row>
    <row r="21" customFormat="false" ht="19.5" hidden="false" customHeight="true" outlineLevel="0" collapsed="false">
      <c r="B21" s="267"/>
      <c r="C21" s="356" t="str">
        <f aca="false">決算試算表!C35</f>
        <v>ソフトウエア</v>
      </c>
      <c r="D21" s="291" t="str">
        <f aca="false">決算試算表!O35</f>
        <v/>
      </c>
      <c r="E21" s="357"/>
      <c r="F21" s="358"/>
      <c r="G21" s="359"/>
      <c r="H21" s="360"/>
      <c r="I21" s="301"/>
      <c r="J21" s="361"/>
      <c r="K21" s="362"/>
      <c r="L21" s="363"/>
      <c r="M21" s="364"/>
      <c r="N21" s="365" t="n">
        <f aca="false">SUM(L22:L25)</f>
        <v>-7612500</v>
      </c>
      <c r="O21" s="366"/>
      <c r="P21" s="271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</row>
    <row r="22" customFormat="false" ht="19.5" hidden="false" customHeight="true" outlineLevel="0" collapsed="false">
      <c r="B22" s="267" t="n">
        <v>600</v>
      </c>
      <c r="C22" s="356" t="str">
        <f aca="false">決算試算表!C36</f>
        <v>出資金</v>
      </c>
      <c r="D22" s="291" t="str">
        <f aca="false">決算試算表!O36</f>
        <v/>
      </c>
      <c r="E22" s="357"/>
      <c r="F22" s="358"/>
      <c r="G22" s="359" t="str">
        <f aca="false">リンクシート!J67</f>
        <v>売上高</v>
      </c>
      <c r="H22" s="360"/>
      <c r="I22" s="301"/>
      <c r="J22" s="361"/>
      <c r="K22" s="362"/>
      <c r="L22" s="367" t="n">
        <v>-7612500</v>
      </c>
      <c r="M22" s="364"/>
      <c r="N22" s="368"/>
      <c r="O22" s="366"/>
      <c r="P22" s="271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</row>
    <row r="23" customFormat="false" ht="19.5" hidden="true" customHeight="true" outlineLevel="0" collapsed="false">
      <c r="A23" s="0" t="n">
        <v>1</v>
      </c>
      <c r="B23" s="267" t="n">
        <v>601</v>
      </c>
      <c r="C23" s="356" t="str">
        <f aca="false">決算試算表!C37</f>
        <v>敷金</v>
      </c>
      <c r="D23" s="291" t="n">
        <f aca="false">決算試算表!O37</f>
        <v>200000</v>
      </c>
      <c r="E23" s="357"/>
      <c r="F23" s="358"/>
      <c r="G23" s="359" t="str">
        <f aca="false">リンクシート!J68</f>
        <v>売上58</v>
      </c>
      <c r="H23" s="360"/>
      <c r="I23" s="301"/>
      <c r="J23" s="361"/>
      <c r="K23" s="362"/>
      <c r="L23" s="367"/>
      <c r="M23" s="364"/>
      <c r="N23" s="368"/>
      <c r="O23" s="366"/>
      <c r="P23" s="271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</row>
    <row r="24" customFormat="false" ht="19.5" hidden="true" customHeight="true" outlineLevel="0" collapsed="false">
      <c r="A24" s="0" t="n">
        <v>1</v>
      </c>
      <c r="B24" s="267" t="n">
        <v>602</v>
      </c>
      <c r="C24" s="356" t="str">
        <f aca="false">決算試算表!C38</f>
        <v>保険積立金</v>
      </c>
      <c r="D24" s="291" t="str">
        <f aca="false">決算試算表!O38</f>
        <v/>
      </c>
      <c r="E24" s="357"/>
      <c r="F24" s="358"/>
      <c r="G24" s="359" t="str">
        <f aca="false">リンクシート!J69</f>
        <v>売上59</v>
      </c>
      <c r="H24" s="360"/>
      <c r="I24" s="301"/>
      <c r="J24" s="361"/>
      <c r="K24" s="362"/>
      <c r="L24" s="367"/>
      <c r="M24" s="364"/>
      <c r="N24" s="368"/>
      <c r="O24" s="366"/>
      <c r="P24" s="271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</row>
    <row r="25" customFormat="false" ht="19.5" hidden="true" customHeight="true" outlineLevel="0" collapsed="false">
      <c r="A25" s="0" t="n">
        <v>1</v>
      </c>
      <c r="B25" s="267" t="n">
        <v>603</v>
      </c>
      <c r="C25" s="356"/>
      <c r="D25" s="291"/>
      <c r="E25" s="357"/>
      <c r="F25" s="358"/>
      <c r="G25" s="359" t="str">
        <f aca="false">リンクシート!J70</f>
        <v>売上60</v>
      </c>
      <c r="H25" s="360"/>
      <c r="I25" s="301"/>
      <c r="J25" s="361"/>
      <c r="K25" s="362"/>
      <c r="L25" s="367"/>
      <c r="M25" s="364"/>
      <c r="N25" s="368"/>
      <c r="O25" s="366"/>
      <c r="P25" s="271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</row>
    <row r="26" customFormat="false" ht="19.5" hidden="false" customHeight="true" outlineLevel="0" collapsed="false">
      <c r="B26" s="267" t="n">
        <f aca="false">決算試算表!B44</f>
        <v>307</v>
      </c>
      <c r="C26" s="356" t="str">
        <f aca="false">決算試算表!C44</f>
        <v>短期借入金</v>
      </c>
      <c r="D26" s="291" t="n">
        <f aca="false">決算試算表!O44</f>
        <v>3668788</v>
      </c>
      <c r="E26" s="369" t="s">
        <v>438</v>
      </c>
      <c r="F26" s="358"/>
      <c r="G26" s="359"/>
      <c r="H26" s="360"/>
      <c r="I26" s="301"/>
      <c r="J26" s="361"/>
      <c r="K26" s="362"/>
      <c r="L26" s="370"/>
      <c r="M26" s="364"/>
      <c r="N26" s="368"/>
      <c r="O26" s="366"/>
      <c r="P26" s="271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</row>
    <row r="27" customFormat="false" ht="19.5" hidden="false" customHeight="true" outlineLevel="0" collapsed="false">
      <c r="B27" s="267" t="n">
        <f aca="false">決算試算表!B45</f>
        <v>311</v>
      </c>
      <c r="C27" s="356" t="str">
        <f aca="false">決算試算表!C45</f>
        <v>未払金</v>
      </c>
      <c r="D27" s="291" t="n">
        <f aca="false">決算試算表!O45</f>
        <v>235445</v>
      </c>
      <c r="E27" s="357"/>
      <c r="F27" s="358"/>
      <c r="G27" s="359" t="str">
        <f aca="false">リンクシート!J71</f>
        <v>期首商品棚卸高</v>
      </c>
      <c r="H27" s="360"/>
      <c r="I27" s="301"/>
      <c r="J27" s="361"/>
      <c r="K27" s="362"/>
      <c r="L27" s="371" t="n">
        <v>0</v>
      </c>
      <c r="M27" s="364"/>
      <c r="N27" s="368"/>
      <c r="O27" s="366"/>
      <c r="P27" s="271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</row>
    <row r="28" customFormat="false" ht="19.5" hidden="false" customHeight="true" outlineLevel="0" collapsed="false">
      <c r="B28" s="267" t="n">
        <f aca="false">決算試算表!B46</f>
        <v>312</v>
      </c>
      <c r="C28" s="356" t="str">
        <f aca="false">決算試算表!C46</f>
        <v>未払費用</v>
      </c>
      <c r="D28" s="291" t="n">
        <f aca="false">決算試算表!O46</f>
        <v>369878</v>
      </c>
      <c r="E28" s="357"/>
      <c r="F28" s="358"/>
      <c r="G28" s="359" t="str">
        <f aca="false">リンクシート!J72</f>
        <v>仕入高</v>
      </c>
      <c r="H28" s="360"/>
      <c r="I28" s="301"/>
      <c r="J28" s="361"/>
      <c r="K28" s="362"/>
      <c r="L28" s="371" t="n">
        <v>0</v>
      </c>
      <c r="M28" s="364"/>
      <c r="N28" s="372"/>
      <c r="O28" s="366"/>
      <c r="P28" s="271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</row>
    <row r="29" customFormat="false" ht="19.5" hidden="true" customHeight="true" outlineLevel="0" collapsed="false">
      <c r="A29" s="0" t="n">
        <v>1</v>
      </c>
      <c r="B29" s="267"/>
      <c r="C29" s="356"/>
      <c r="D29" s="291"/>
      <c r="E29" s="373"/>
      <c r="F29" s="374"/>
      <c r="G29" s="375" t="str">
        <f aca="false">リンクシート!J73</f>
        <v>外注費</v>
      </c>
      <c r="H29" s="324"/>
      <c r="I29" s="326"/>
      <c r="J29" s="376"/>
      <c r="K29" s="377"/>
      <c r="L29" s="371"/>
      <c r="M29" s="364"/>
      <c r="N29" s="378"/>
      <c r="O29" s="366"/>
      <c r="P29" s="271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</row>
    <row r="30" customFormat="false" ht="19.5" hidden="true" customHeight="true" outlineLevel="0" collapsed="false">
      <c r="A30" s="0" t="n">
        <v>1</v>
      </c>
      <c r="B30" s="267"/>
      <c r="C30" s="356"/>
      <c r="D30" s="291"/>
      <c r="E30" s="373"/>
      <c r="F30" s="374"/>
      <c r="G30" s="375" t="str">
        <f aca="false">リンクシート!J74</f>
        <v>仕入64</v>
      </c>
      <c r="H30" s="324"/>
      <c r="I30" s="326"/>
      <c r="J30" s="376"/>
      <c r="K30" s="377"/>
      <c r="L30" s="371"/>
      <c r="M30" s="364"/>
      <c r="N30" s="378"/>
      <c r="O30" s="366"/>
      <c r="P30" s="271"/>
      <c r="Q30" s="239"/>
      <c r="R30" s="239"/>
      <c r="S30" s="239"/>
      <c r="T30" s="239" t="n">
        <v>-4448850</v>
      </c>
      <c r="U30" s="239"/>
      <c r="V30" s="239"/>
      <c r="W30" s="239" t="n">
        <v>0</v>
      </c>
      <c r="X30" s="239"/>
      <c r="Y30" s="239"/>
      <c r="Z30" s="239"/>
      <c r="AA30" s="239"/>
      <c r="AB30" s="239"/>
      <c r="AC30" s="239"/>
      <c r="AD30" s="239"/>
    </row>
    <row r="31" customFormat="false" ht="19.5" hidden="true" customHeight="true" outlineLevel="0" collapsed="false">
      <c r="A31" s="0" t="n">
        <v>1</v>
      </c>
      <c r="B31" s="267"/>
      <c r="C31" s="356"/>
      <c r="D31" s="291"/>
      <c r="E31" s="373"/>
      <c r="F31" s="374"/>
      <c r="G31" s="375" t="str">
        <f aca="false">リンクシート!J75</f>
        <v>仕入65</v>
      </c>
      <c r="H31" s="324"/>
      <c r="I31" s="326"/>
      <c r="J31" s="376"/>
      <c r="K31" s="377"/>
      <c r="L31" s="371"/>
      <c r="M31" s="364"/>
      <c r="N31" s="378"/>
      <c r="O31" s="366"/>
      <c r="P31" s="271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</row>
    <row r="32" customFormat="false" ht="19.5" hidden="false" customHeight="true" outlineLevel="0" collapsed="false">
      <c r="B32" s="267"/>
      <c r="C32" s="356"/>
      <c r="D32" s="291"/>
      <c r="E32" s="373"/>
      <c r="F32" s="374"/>
      <c r="G32" s="375" t="str">
        <f aca="false">リンクシート!J76</f>
        <v>期末商品棚卸高</v>
      </c>
      <c r="H32" s="324"/>
      <c r="I32" s="326"/>
      <c r="J32" s="376"/>
      <c r="K32" s="377"/>
      <c r="L32" s="371" t="n">
        <v>0</v>
      </c>
      <c r="M32" s="364"/>
      <c r="N32" s="365"/>
      <c r="O32" s="366"/>
      <c r="P32" s="271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</row>
    <row r="33" customFormat="false" ht="19.5" hidden="true" customHeight="true" outlineLevel="0" collapsed="false">
      <c r="B33" s="267" t="n">
        <f aca="false">決算試算表!B52</f>
        <v>320</v>
      </c>
      <c r="C33" s="356" t="str">
        <f aca="false">決算試算表!C52</f>
        <v>役員借入金</v>
      </c>
      <c r="D33" s="291" t="str">
        <f aca="false">決算試算表!O52</f>
        <v/>
      </c>
      <c r="E33" s="379"/>
      <c r="F33" s="380"/>
      <c r="G33" s="381" t="str">
        <f aca="false">リンクシート!J77</f>
        <v>売上原価67</v>
      </c>
      <c r="H33" s="382"/>
      <c r="I33" s="314"/>
      <c r="J33" s="318"/>
      <c r="K33" s="383"/>
      <c r="L33" s="384"/>
      <c r="M33" s="385"/>
      <c r="N33" s="365"/>
      <c r="O33" s="386"/>
      <c r="P33" s="271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</row>
    <row r="34" customFormat="false" ht="19.5" hidden="false" customHeight="true" outlineLevel="0" collapsed="false">
      <c r="B34" s="267" t="n">
        <f aca="false">決算試算表!B53</f>
        <v>323</v>
      </c>
      <c r="C34" s="356" t="str">
        <f aca="false">決算試算表!C53</f>
        <v>流動負債43</v>
      </c>
      <c r="D34" s="291" t="str">
        <f aca="false">決算試算表!O53</f>
        <v/>
      </c>
      <c r="E34" s="387"/>
      <c r="F34" s="388"/>
      <c r="G34" s="389"/>
      <c r="H34" s="390" t="s">
        <v>439</v>
      </c>
      <c r="I34" s="286"/>
      <c r="J34" s="319"/>
      <c r="K34" s="391"/>
      <c r="L34" s="392"/>
      <c r="M34" s="393"/>
      <c r="N34" s="394" t="n">
        <f aca="false">N21</f>
        <v>-7612500</v>
      </c>
      <c r="O34" s="395"/>
      <c r="P34" s="271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</row>
    <row r="35" customFormat="false" ht="19.5" hidden="false" customHeight="true" outlineLevel="0" collapsed="false">
      <c r="B35" s="267" t="n">
        <f aca="false">決算試算表!B54</f>
        <v>322</v>
      </c>
      <c r="C35" s="356" t="str">
        <f aca="false">決算試算表!C54</f>
        <v>流動負債44</v>
      </c>
      <c r="D35" s="291" t="str">
        <f aca="false">決算試算表!O54</f>
        <v/>
      </c>
      <c r="E35" s="396" t="s">
        <v>440</v>
      </c>
      <c r="F35" s="397"/>
      <c r="G35" s="398"/>
      <c r="H35" s="399"/>
      <c r="I35" s="400"/>
      <c r="J35" s="399"/>
      <c r="K35" s="401"/>
      <c r="L35" s="402"/>
      <c r="M35" s="403"/>
      <c r="N35" s="365" t="n">
        <f aca="false">SUM(L36:L70)</f>
        <v>12107719</v>
      </c>
      <c r="O35" s="404"/>
      <c r="P35" s="271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</row>
    <row r="36" customFormat="false" ht="17.25" hidden="false" customHeight="true" outlineLevel="0" collapsed="false">
      <c r="B36" s="267" t="n">
        <f aca="false">決算試算表!B55</f>
        <v>325</v>
      </c>
      <c r="C36" s="356" t="str">
        <f aca="false">決算試算表!C55</f>
        <v>長期借入金</v>
      </c>
      <c r="D36" s="291" t="n">
        <f aca="false">決算試算表!O55</f>
        <v>13002765</v>
      </c>
      <c r="E36" s="405"/>
      <c r="F36" s="406"/>
      <c r="G36" s="359" t="str">
        <f aca="false">IF(L36="","",リンクシート!J78)</f>
        <v>役員報酬</v>
      </c>
      <c r="H36" s="360"/>
      <c r="I36" s="301"/>
      <c r="J36" s="360"/>
      <c r="K36" s="407"/>
      <c r="L36" s="294" t="n">
        <v>3661865</v>
      </c>
      <c r="M36" s="408"/>
      <c r="N36" s="368"/>
      <c r="O36" s="366"/>
      <c r="P36" s="271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</row>
    <row r="37" customFormat="false" ht="17.25" hidden="true" customHeight="true" outlineLevel="0" collapsed="false">
      <c r="B37" s="267" t="n">
        <f aca="false">決算試算表!B56</f>
        <v>326</v>
      </c>
      <c r="C37" s="356" t="str">
        <f aca="false">決算試算表!C56</f>
        <v>固定負債46</v>
      </c>
      <c r="D37" s="291" t="str">
        <f aca="false">決算試算表!O56</f>
        <v/>
      </c>
      <c r="E37" s="405"/>
      <c r="F37" s="406"/>
      <c r="G37" s="359" t="str">
        <f aca="false">IF(L37="","",リンクシート!J79)</f>
        <v>給与手当</v>
      </c>
      <c r="H37" s="360"/>
      <c r="I37" s="301"/>
      <c r="J37" s="360"/>
      <c r="K37" s="364"/>
      <c r="L37" s="294" t="n">
        <v>270000</v>
      </c>
      <c r="M37" s="408"/>
      <c r="N37" s="368"/>
      <c r="O37" s="366"/>
      <c r="P37" s="271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</row>
    <row r="38" customFormat="false" ht="17.25" hidden="true" customHeight="true" outlineLevel="0" collapsed="false">
      <c r="B38" s="267" t="n">
        <f aca="false">決算試算表!B57</f>
        <v>327</v>
      </c>
      <c r="C38" s="356" t="str">
        <f aca="false">決算試算表!C57</f>
        <v>固定負債47</v>
      </c>
      <c r="D38" s="291" t="str">
        <f aca="false">決算試算表!O57</f>
        <v/>
      </c>
      <c r="E38" s="405"/>
      <c r="F38" s="406"/>
      <c r="G38" s="359" t="str">
        <f aca="false">IF(L38="","",リンクシート!J80)</f>
        <v/>
      </c>
      <c r="H38" s="360"/>
      <c r="I38" s="301"/>
      <c r="J38" s="360"/>
      <c r="K38" s="364"/>
      <c r="L38" s="294"/>
      <c r="M38" s="408"/>
      <c r="N38" s="368"/>
      <c r="O38" s="366"/>
      <c r="P38" s="271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</row>
    <row r="39" customFormat="false" ht="17.25" hidden="true" customHeight="true" outlineLevel="0" collapsed="false">
      <c r="A39" s="0" t="n">
        <v>1</v>
      </c>
      <c r="B39" s="267" t="n">
        <f aca="false">決算試算表!B58</f>
        <v>328</v>
      </c>
      <c r="C39" s="356" t="str">
        <f aca="false">決算試算表!C58</f>
        <v>固定負債48</v>
      </c>
      <c r="D39" s="291" t="str">
        <f aca="false">決算試算表!O58</f>
        <v/>
      </c>
      <c r="E39" s="405"/>
      <c r="F39" s="406"/>
      <c r="G39" s="359" t="str">
        <f aca="false">IF(L39="","",リンクシート!J81)</f>
        <v/>
      </c>
      <c r="H39" s="360"/>
      <c r="I39" s="301"/>
      <c r="J39" s="360"/>
      <c r="K39" s="364"/>
      <c r="L39" s="294"/>
      <c r="M39" s="408"/>
      <c r="N39" s="368"/>
      <c r="O39" s="366"/>
      <c r="P39" s="271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</row>
    <row r="40" customFormat="false" ht="17.25" hidden="true" customHeight="true" outlineLevel="0" collapsed="false">
      <c r="B40" s="267" t="n">
        <f aca="false">決算試算表!B59</f>
        <v>329</v>
      </c>
      <c r="C40" s="356" t="str">
        <f aca="false">決算試算表!C59</f>
        <v>固定負債49</v>
      </c>
      <c r="D40" s="291" t="str">
        <f aca="false">決算試算表!O59</f>
        <v/>
      </c>
      <c r="E40" s="357"/>
      <c r="F40" s="358"/>
      <c r="G40" s="359" t="str">
        <f aca="false">IF(L40="","",リンクシート!J82)</f>
        <v/>
      </c>
      <c r="H40" s="360"/>
      <c r="I40" s="301"/>
      <c r="J40" s="360"/>
      <c r="K40" s="407"/>
      <c r="L40" s="294"/>
      <c r="M40" s="408"/>
      <c r="N40" s="368"/>
      <c r="O40" s="366"/>
      <c r="P40" s="271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</row>
    <row r="41" customFormat="false" ht="17.25" hidden="false" customHeight="true" outlineLevel="0" collapsed="false">
      <c r="B41" s="267" t="n">
        <f aca="false">決算試算表!B60</f>
        <v>330</v>
      </c>
      <c r="C41" s="356" t="str">
        <f aca="false">決算試算表!C60</f>
        <v>固定負債50</v>
      </c>
      <c r="D41" s="291" t="str">
        <f aca="false">決算試算表!O60</f>
        <v/>
      </c>
      <c r="E41" s="357"/>
      <c r="F41" s="358"/>
      <c r="G41" s="359" t="str">
        <f aca="false">IF(L41="","",リンクシート!J83)</f>
        <v>法定福利費</v>
      </c>
      <c r="H41" s="360"/>
      <c r="I41" s="301"/>
      <c r="J41" s="360"/>
      <c r="K41" s="407"/>
      <c r="L41" s="294" t="n">
        <v>0</v>
      </c>
      <c r="M41" s="408"/>
      <c r="N41" s="368"/>
      <c r="O41" s="366"/>
      <c r="P41" s="271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</row>
    <row r="42" customFormat="false" ht="17.25" hidden="true" customHeight="true" outlineLevel="0" collapsed="false">
      <c r="B42" s="267" t="n">
        <f aca="false">決算試算表!B61</f>
        <v>331</v>
      </c>
      <c r="C42" s="356" t="str">
        <f aca="false">決算試算表!C61</f>
        <v>固定負債51</v>
      </c>
      <c r="D42" s="291" t="str">
        <f aca="false">決算試算表!O61</f>
        <v/>
      </c>
      <c r="E42" s="405"/>
      <c r="F42" s="406"/>
      <c r="G42" s="359" t="str">
        <f aca="false">IF(L42="","",リンクシート!J84)</f>
        <v>福利厚生費</v>
      </c>
      <c r="H42" s="360"/>
      <c r="I42" s="301"/>
      <c r="J42" s="360"/>
      <c r="K42" s="407"/>
      <c r="L42" s="294" t="n">
        <v>157060</v>
      </c>
      <c r="M42" s="408"/>
      <c r="N42" s="368"/>
      <c r="O42" s="366"/>
      <c r="P42" s="271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</row>
    <row r="43" customFormat="false" ht="17.25" hidden="false" customHeight="true" outlineLevel="0" collapsed="false">
      <c r="B43" s="267" t="n">
        <f aca="false">決算試算表!B62</f>
        <v>400</v>
      </c>
      <c r="C43" s="356" t="str">
        <f aca="false">決算試算表!C62</f>
        <v>資本金</v>
      </c>
      <c r="D43" s="291" t="n">
        <f aca="false">決算試算表!O62</f>
        <v>3000000</v>
      </c>
      <c r="E43" s="405"/>
      <c r="F43" s="406"/>
      <c r="G43" s="359" t="str">
        <f aca="false">IF(L43="","",リンクシート!J85)</f>
        <v>消耗品費</v>
      </c>
      <c r="H43" s="360"/>
      <c r="I43" s="301"/>
      <c r="J43" s="360"/>
      <c r="K43" s="407"/>
      <c r="L43" s="294" t="n">
        <v>448323</v>
      </c>
      <c r="M43" s="408"/>
      <c r="N43" s="368"/>
      <c r="O43" s="366"/>
      <c r="P43" s="271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</row>
    <row r="44" customFormat="false" ht="17.25" hidden="true" customHeight="true" outlineLevel="0" collapsed="false">
      <c r="B44" s="267" t="n">
        <f aca="false">決算試算表!B63</f>
        <v>409</v>
      </c>
      <c r="C44" s="356" t="str">
        <f aca="false">決算試算表!C63</f>
        <v>前期繰越剰余金</v>
      </c>
      <c r="D44" s="291" t="n">
        <f aca="false">決算試算表!O63</f>
        <v>903320</v>
      </c>
      <c r="E44" s="409"/>
      <c r="F44" s="410"/>
      <c r="G44" s="359" t="str">
        <f aca="false">IF(L44="","",リンクシート!J86)</f>
        <v/>
      </c>
      <c r="H44" s="360"/>
      <c r="I44" s="301"/>
      <c r="J44" s="360"/>
      <c r="K44" s="407"/>
      <c r="L44" s="294"/>
      <c r="M44" s="408"/>
      <c r="N44" s="368"/>
      <c r="O44" s="366"/>
      <c r="P44" s="271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</row>
    <row r="45" customFormat="false" ht="17.25" hidden="false" customHeight="true" outlineLevel="0" collapsed="false">
      <c r="B45" s="267" t="n">
        <f aca="false">決算試算表!B64</f>
        <v>410</v>
      </c>
      <c r="C45" s="356" t="str">
        <f aca="false">決算試算表!C64</f>
        <v>資本54</v>
      </c>
      <c r="D45" s="291" t="str">
        <f aca="false">決算試算表!O64</f>
        <v/>
      </c>
      <c r="E45" s="405"/>
      <c r="F45" s="406"/>
      <c r="G45" s="359" t="str">
        <f aca="false">IF(L45="","",リンクシート!J87)</f>
        <v>地代家賃</v>
      </c>
      <c r="H45" s="360"/>
      <c r="I45" s="301"/>
      <c r="J45" s="360"/>
      <c r="K45" s="407"/>
      <c r="L45" s="294" t="n">
        <v>982800</v>
      </c>
      <c r="M45" s="408"/>
      <c r="N45" s="368"/>
      <c r="O45" s="366"/>
      <c r="P45" s="271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</row>
    <row r="46" customFormat="false" ht="17.25" hidden="true" customHeight="true" outlineLevel="0" collapsed="false">
      <c r="B46" s="267" t="n">
        <f aca="false">決算試算表!B65</f>
        <v>411</v>
      </c>
      <c r="C46" s="356" t="str">
        <f aca="false">決算試算表!C65</f>
        <v>資本55</v>
      </c>
      <c r="D46" s="291" t="str">
        <f aca="false">決算試算表!O65</f>
        <v/>
      </c>
      <c r="E46" s="405"/>
      <c r="F46" s="406"/>
      <c r="G46" s="359" t="str">
        <f aca="false">IF(L46="","",リンクシート!J88)</f>
        <v>リース料</v>
      </c>
      <c r="H46" s="360"/>
      <c r="I46" s="301"/>
      <c r="J46" s="360"/>
      <c r="K46" s="407"/>
      <c r="L46" s="294" t="n">
        <v>0</v>
      </c>
      <c r="M46" s="408"/>
      <c r="N46" s="368"/>
      <c r="O46" s="366"/>
      <c r="P46" s="271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</row>
    <row r="47" customFormat="false" ht="17.25" hidden="false" customHeight="true" outlineLevel="0" collapsed="false">
      <c r="B47" s="267" t="n">
        <f aca="false">決算試算表!B66</f>
        <v>412</v>
      </c>
      <c r="C47" s="356" t="str">
        <f aca="false">決算試算表!C66</f>
        <v>資本56</v>
      </c>
      <c r="D47" s="291" t="str">
        <f aca="false">決算試算表!O66</f>
        <v/>
      </c>
      <c r="E47" s="405"/>
      <c r="F47" s="406"/>
      <c r="G47" s="359" t="str">
        <f aca="false">IF(L47="","",リンクシート!J89)</f>
        <v>保険料</v>
      </c>
      <c r="H47" s="360"/>
      <c r="I47" s="301"/>
      <c r="J47" s="360"/>
      <c r="K47" s="407"/>
      <c r="L47" s="294" t="n">
        <v>0</v>
      </c>
      <c r="M47" s="408"/>
      <c r="N47" s="368"/>
      <c r="O47" s="366"/>
      <c r="P47" s="271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</row>
    <row r="48" customFormat="false" ht="17.25" hidden="true" customHeight="true" outlineLevel="0" collapsed="false">
      <c r="B48" s="267" t="n">
        <f aca="false">決算試算表!B67</f>
        <v>600</v>
      </c>
      <c r="C48" s="356" t="str">
        <f aca="false">決算試算表!C67</f>
        <v>売上高</v>
      </c>
      <c r="D48" s="291" t="n">
        <f aca="false">決算試算表!O67</f>
        <v>-3202500</v>
      </c>
      <c r="E48" s="405"/>
      <c r="F48" s="406"/>
      <c r="G48" s="359" t="str">
        <f aca="false">IF(L48="","",リンクシート!J90)</f>
        <v>修繕費</v>
      </c>
      <c r="H48" s="360"/>
      <c r="I48" s="301"/>
      <c r="J48" s="360"/>
      <c r="K48" s="364"/>
      <c r="L48" s="294" t="n">
        <v>0</v>
      </c>
      <c r="M48" s="408"/>
      <c r="N48" s="368"/>
      <c r="O48" s="366"/>
      <c r="P48" s="271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</row>
    <row r="49" customFormat="false" ht="17.25" hidden="false" customHeight="true" outlineLevel="0" collapsed="false">
      <c r="B49" s="267" t="n">
        <f aca="false">決算試算表!B68</f>
        <v>601</v>
      </c>
      <c r="C49" s="356" t="str">
        <f aca="false">決算試算表!C68</f>
        <v>売上58</v>
      </c>
      <c r="D49" s="291" t="str">
        <f aca="false">決算試算表!O68</f>
        <v/>
      </c>
      <c r="E49" s="405"/>
      <c r="F49" s="406"/>
      <c r="G49" s="359" t="str">
        <f aca="false">IF(L49="","",リンクシート!J91)</f>
        <v>租税公課</v>
      </c>
      <c r="H49" s="360"/>
      <c r="I49" s="301"/>
      <c r="J49" s="360"/>
      <c r="K49" s="364"/>
      <c r="L49" s="294" t="n">
        <v>42700</v>
      </c>
      <c r="M49" s="408"/>
      <c r="N49" s="368"/>
      <c r="O49" s="366"/>
      <c r="P49" s="271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</row>
    <row r="50" customFormat="false" ht="17.25" hidden="false" customHeight="true" outlineLevel="0" collapsed="false">
      <c r="B50" s="267" t="n">
        <f aca="false">決算試算表!B56</f>
        <v>326</v>
      </c>
      <c r="C50" s="356"/>
      <c r="D50" s="291" t="str">
        <f aca="false">決算試算表!I56</f>
        <v/>
      </c>
      <c r="E50" s="405"/>
      <c r="F50" s="406"/>
      <c r="G50" s="359" t="str">
        <f aca="false">IF(L50="","",リンクシート!J92)</f>
        <v>減価償却費</v>
      </c>
      <c r="H50" s="360"/>
      <c r="I50" s="301"/>
      <c r="J50" s="360"/>
      <c r="K50" s="364"/>
      <c r="L50" s="294" t="n">
        <v>0</v>
      </c>
      <c r="M50" s="408"/>
      <c r="N50" s="368"/>
      <c r="O50" s="366"/>
      <c r="P50" s="271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</row>
    <row r="51" customFormat="false" ht="17.25" hidden="true" customHeight="true" outlineLevel="0" collapsed="false">
      <c r="B51" s="267" t="n">
        <f aca="false">決算試算表!B57</f>
        <v>327</v>
      </c>
      <c r="C51" s="356"/>
      <c r="D51" s="291" t="str">
        <f aca="false">決算試算表!I57</f>
        <v/>
      </c>
      <c r="E51" s="405"/>
      <c r="F51" s="406"/>
      <c r="G51" s="359" t="str">
        <f aca="false">IF(L51="","",リンクシート!J93)</f>
        <v/>
      </c>
      <c r="H51" s="360"/>
      <c r="I51" s="301"/>
      <c r="J51" s="360"/>
      <c r="K51" s="364"/>
      <c r="L51" s="294"/>
      <c r="M51" s="408"/>
      <c r="N51" s="368"/>
      <c r="O51" s="366"/>
      <c r="P51" s="271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</row>
    <row r="52" customFormat="false" ht="17.25" hidden="true" customHeight="true" outlineLevel="0" collapsed="false">
      <c r="B52" s="267" t="n">
        <f aca="false">決算試算表!B58</f>
        <v>328</v>
      </c>
      <c r="C52" s="356"/>
      <c r="D52" s="291" t="str">
        <f aca="false">決算試算表!I58</f>
        <v/>
      </c>
      <c r="E52" s="405"/>
      <c r="F52" s="406"/>
      <c r="G52" s="359" t="str">
        <f aca="false">IF(L52="","",リンクシート!J94)</f>
        <v/>
      </c>
      <c r="H52" s="360"/>
      <c r="I52" s="301"/>
      <c r="J52" s="360"/>
      <c r="K52" s="364"/>
      <c r="L52" s="294"/>
      <c r="M52" s="408"/>
      <c r="N52" s="368"/>
      <c r="O52" s="366"/>
      <c r="P52" s="271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</row>
    <row r="53" customFormat="false" ht="17.25" hidden="true" customHeight="true" outlineLevel="0" collapsed="false">
      <c r="B53" s="267" t="n">
        <f aca="false">決算試算表!B59</f>
        <v>329</v>
      </c>
      <c r="C53" s="356"/>
      <c r="D53" s="291" t="str">
        <f aca="false">決算試算表!I59</f>
        <v/>
      </c>
      <c r="E53" s="405"/>
      <c r="F53" s="406"/>
      <c r="G53" s="359" t="str">
        <f aca="false">IF(L53="","",リンクシート!J95)</f>
        <v/>
      </c>
      <c r="H53" s="360"/>
      <c r="I53" s="301"/>
      <c r="J53" s="360"/>
      <c r="K53" s="364"/>
      <c r="L53" s="294"/>
      <c r="M53" s="408"/>
      <c r="N53" s="368"/>
      <c r="O53" s="366"/>
      <c r="P53" s="271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</row>
    <row r="54" customFormat="false" ht="17.25" hidden="false" customHeight="true" outlineLevel="0" collapsed="false">
      <c r="B54" s="267" t="n">
        <f aca="false">決算試算表!B60</f>
        <v>330</v>
      </c>
      <c r="C54" s="356"/>
      <c r="D54" s="291" t="str">
        <f aca="false">決算試算表!I60</f>
        <v/>
      </c>
      <c r="E54" s="405"/>
      <c r="F54" s="406"/>
      <c r="G54" s="359" t="str">
        <f aca="false">IF(L54="","",リンクシート!J96)</f>
        <v>旅費交通費</v>
      </c>
      <c r="H54" s="360"/>
      <c r="I54" s="301"/>
      <c r="J54" s="360"/>
      <c r="K54" s="364"/>
      <c r="L54" s="294" t="n">
        <v>254260</v>
      </c>
      <c r="M54" s="408"/>
      <c r="N54" s="368"/>
      <c r="O54" s="366"/>
      <c r="P54" s="271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</row>
    <row r="55" customFormat="false" ht="17.25" hidden="false" customHeight="true" outlineLevel="0" collapsed="false">
      <c r="B55" s="267" t="n">
        <f aca="false">決算試算表!B61</f>
        <v>331</v>
      </c>
      <c r="C55" s="356"/>
      <c r="D55" s="291" t="str">
        <f aca="false">決算試算表!I61</f>
        <v/>
      </c>
      <c r="E55" s="405"/>
      <c r="F55" s="406"/>
      <c r="G55" s="359" t="str">
        <f aca="false">IF(L55="","",リンクシート!J97)</f>
        <v>通信費</v>
      </c>
      <c r="H55" s="360"/>
      <c r="I55" s="301"/>
      <c r="J55" s="360"/>
      <c r="K55" s="364"/>
      <c r="L55" s="294" t="n">
        <v>2213505</v>
      </c>
      <c r="M55" s="408"/>
      <c r="N55" s="368"/>
      <c r="O55" s="366"/>
      <c r="P55" s="271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</row>
    <row r="56" customFormat="false" ht="17.25" hidden="false" customHeight="true" outlineLevel="0" collapsed="false">
      <c r="B56" s="267" t="n">
        <f aca="false">決算試算表!B62</f>
        <v>400</v>
      </c>
      <c r="C56" s="356"/>
      <c r="D56" s="291" t="n">
        <f aca="false">決算試算表!I62</f>
        <v>3000000</v>
      </c>
      <c r="E56" s="405"/>
      <c r="F56" s="406"/>
      <c r="G56" s="359" t="str">
        <f aca="false">IF(L56="","",リンクシート!J98)</f>
        <v>水道光熱費</v>
      </c>
      <c r="H56" s="360"/>
      <c r="I56" s="301"/>
      <c r="J56" s="360"/>
      <c r="K56" s="364"/>
      <c r="L56" s="294" t="n">
        <v>2523734</v>
      </c>
      <c r="M56" s="408"/>
      <c r="N56" s="368"/>
      <c r="O56" s="366"/>
      <c r="P56" s="271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</row>
    <row r="57" customFormat="false" ht="17.25" hidden="false" customHeight="true" outlineLevel="0" collapsed="false">
      <c r="B57" s="267" t="n">
        <f aca="false">決算試算表!B63</f>
        <v>409</v>
      </c>
      <c r="C57" s="356"/>
      <c r="D57" s="291" t="n">
        <f aca="false">決算試算表!I63</f>
        <v>903320</v>
      </c>
      <c r="E57" s="405"/>
      <c r="F57" s="406"/>
      <c r="G57" s="359" t="str">
        <f aca="false">IF(L57="","",リンクシート!J99)</f>
        <v>支払手数料</v>
      </c>
      <c r="H57" s="360"/>
      <c r="I57" s="301"/>
      <c r="J57" s="360"/>
      <c r="K57" s="364"/>
      <c r="L57" s="294" t="n">
        <v>12232</v>
      </c>
      <c r="M57" s="408"/>
      <c r="N57" s="368"/>
      <c r="O57" s="366"/>
      <c r="P57" s="271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</row>
    <row r="58" customFormat="false" ht="17.25" hidden="true" customHeight="true" outlineLevel="0" collapsed="false">
      <c r="B58" s="267" t="n">
        <f aca="false">決算試算表!B64</f>
        <v>410</v>
      </c>
      <c r="C58" s="356"/>
      <c r="D58" s="291" t="str">
        <f aca="false">決算試算表!I64</f>
        <v/>
      </c>
      <c r="E58" s="405"/>
      <c r="F58" s="406"/>
      <c r="G58" s="359" t="str">
        <f aca="false">IF(L58="","",リンクシート!J100)</f>
        <v/>
      </c>
      <c r="H58" s="360"/>
      <c r="I58" s="301"/>
      <c r="J58" s="360"/>
      <c r="K58" s="364"/>
      <c r="L58" s="294"/>
      <c r="M58" s="408"/>
      <c r="N58" s="368"/>
      <c r="O58" s="366"/>
      <c r="P58" s="271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</row>
    <row r="59" customFormat="false" ht="17.25" hidden="true" customHeight="true" outlineLevel="0" collapsed="false">
      <c r="B59" s="267"/>
      <c r="C59" s="272"/>
      <c r="D59" s="291"/>
      <c r="E59" s="411"/>
      <c r="F59" s="412"/>
      <c r="G59" s="359" t="str">
        <f aca="false">IF(L59="","",リンクシート!J101)</f>
        <v/>
      </c>
      <c r="H59" s="324"/>
      <c r="I59" s="326"/>
      <c r="J59" s="324"/>
      <c r="K59" s="413"/>
      <c r="L59" s="294"/>
      <c r="M59" s="414"/>
      <c r="N59" s="415"/>
      <c r="O59" s="416"/>
      <c r="P59" s="271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  <c r="AD59" s="260"/>
    </row>
    <row r="60" customFormat="false" ht="17.25" hidden="true" customHeight="true" outlineLevel="0" collapsed="false">
      <c r="B60" s="267"/>
      <c r="C60" s="272"/>
      <c r="D60" s="291"/>
      <c r="E60" s="411"/>
      <c r="F60" s="412"/>
      <c r="G60" s="359" t="str">
        <f aca="false">IF(L60="","",リンクシート!J102)</f>
        <v>広告宣伝費</v>
      </c>
      <c r="H60" s="324"/>
      <c r="I60" s="326"/>
      <c r="J60" s="324"/>
      <c r="K60" s="413"/>
      <c r="L60" s="294" t="n">
        <v>0</v>
      </c>
      <c r="M60" s="414"/>
      <c r="N60" s="415"/>
      <c r="O60" s="416"/>
      <c r="P60" s="271"/>
      <c r="Q60" s="260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0"/>
      <c r="AD60" s="260"/>
    </row>
    <row r="61" customFormat="false" ht="17.25" hidden="false" customHeight="true" outlineLevel="0" collapsed="false">
      <c r="B61" s="267"/>
      <c r="C61" s="272"/>
      <c r="D61" s="291"/>
      <c r="E61" s="411"/>
      <c r="F61" s="412"/>
      <c r="G61" s="359" t="str">
        <f aca="false">IF(L61="","",リンクシート!J103)</f>
        <v>接待交際費</v>
      </c>
      <c r="H61" s="324"/>
      <c r="I61" s="326"/>
      <c r="J61" s="324"/>
      <c r="K61" s="413"/>
      <c r="L61" s="294" t="n">
        <v>0</v>
      </c>
      <c r="M61" s="414"/>
      <c r="N61" s="415"/>
      <c r="O61" s="416"/>
      <c r="P61" s="271"/>
      <c r="Q61" s="260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0"/>
      <c r="AD61" s="260"/>
    </row>
    <row r="62" customFormat="false" ht="17.25" hidden="true" customHeight="true" outlineLevel="0" collapsed="false">
      <c r="B62" s="267"/>
      <c r="C62" s="272"/>
      <c r="D62" s="291"/>
      <c r="E62" s="411"/>
      <c r="F62" s="412"/>
      <c r="G62" s="359" t="str">
        <f aca="false">IF(L62="","",リンクシート!J104)</f>
        <v>店舗経費</v>
      </c>
      <c r="H62" s="324"/>
      <c r="I62" s="326"/>
      <c r="J62" s="324"/>
      <c r="K62" s="413"/>
      <c r="L62" s="294" t="n">
        <v>0</v>
      </c>
      <c r="M62" s="414"/>
      <c r="N62" s="415"/>
      <c r="O62" s="416"/>
      <c r="P62" s="271"/>
      <c r="Q62" s="260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  <c r="AD62" s="260"/>
    </row>
    <row r="63" customFormat="false" ht="17.25" hidden="false" customHeight="true" outlineLevel="0" collapsed="false">
      <c r="B63" s="267"/>
      <c r="C63" s="272"/>
      <c r="D63" s="291"/>
      <c r="E63" s="411"/>
      <c r="F63" s="412"/>
      <c r="G63" s="359" t="str">
        <f aca="false">IF(L63="","",リンクシート!J105)</f>
        <v/>
      </c>
      <c r="H63" s="324"/>
      <c r="I63" s="326"/>
      <c r="J63" s="324"/>
      <c r="K63" s="413"/>
      <c r="L63" s="294"/>
      <c r="M63" s="414"/>
      <c r="N63" s="415"/>
      <c r="O63" s="416"/>
      <c r="P63" s="271"/>
      <c r="Q63" s="260"/>
      <c r="R63" s="260"/>
      <c r="S63" s="260"/>
      <c r="T63" s="260"/>
      <c r="U63" s="260"/>
      <c r="V63" s="260"/>
      <c r="W63" s="260"/>
      <c r="X63" s="260"/>
      <c r="Y63" s="260"/>
      <c r="Z63" s="260"/>
      <c r="AA63" s="260"/>
      <c r="AB63" s="260"/>
      <c r="AC63" s="260"/>
      <c r="AD63" s="260"/>
    </row>
    <row r="64" customFormat="false" ht="17.25" hidden="false" customHeight="true" outlineLevel="0" collapsed="false">
      <c r="B64" s="267"/>
      <c r="C64" s="272"/>
      <c r="D64" s="291"/>
      <c r="E64" s="411"/>
      <c r="F64" s="412"/>
      <c r="G64" s="359" t="str">
        <f aca="false">IF(L64="","",リンクシート!J106)</f>
        <v/>
      </c>
      <c r="H64" s="324"/>
      <c r="I64" s="326"/>
      <c r="J64" s="324"/>
      <c r="K64" s="413"/>
      <c r="L64" s="294"/>
      <c r="M64" s="414"/>
      <c r="N64" s="415"/>
      <c r="O64" s="416"/>
      <c r="P64" s="271"/>
      <c r="Q64" s="260"/>
      <c r="R64" s="260"/>
      <c r="S64" s="260"/>
      <c r="T64" s="260"/>
      <c r="U64" s="260"/>
      <c r="V64" s="260"/>
      <c r="W64" s="260"/>
      <c r="X64" s="260"/>
      <c r="Y64" s="260"/>
      <c r="Z64" s="260"/>
      <c r="AA64" s="260"/>
      <c r="AB64" s="260"/>
      <c r="AC64" s="260"/>
      <c r="AD64" s="260"/>
    </row>
    <row r="65" customFormat="false" ht="17.25" hidden="true" customHeight="true" outlineLevel="0" collapsed="false">
      <c r="B65" s="267"/>
      <c r="C65" s="272"/>
      <c r="D65" s="291"/>
      <c r="E65" s="411"/>
      <c r="F65" s="412"/>
      <c r="G65" s="359" t="str">
        <f aca="false">IF(L65="","",リンクシート!J107)</f>
        <v/>
      </c>
      <c r="H65" s="324"/>
      <c r="I65" s="326"/>
      <c r="J65" s="324"/>
      <c r="K65" s="413"/>
      <c r="L65" s="294"/>
      <c r="M65" s="414"/>
      <c r="N65" s="415"/>
      <c r="O65" s="416"/>
      <c r="P65" s="271"/>
      <c r="Q65" s="260"/>
      <c r="R65" s="260"/>
      <c r="S65" s="260"/>
      <c r="T65" s="260"/>
      <c r="U65" s="260"/>
      <c r="V65" s="260"/>
      <c r="W65" s="260"/>
      <c r="X65" s="260"/>
      <c r="Y65" s="260"/>
      <c r="Z65" s="260"/>
      <c r="AA65" s="260"/>
      <c r="AB65" s="260"/>
      <c r="AC65" s="260"/>
      <c r="AD65" s="260"/>
    </row>
    <row r="66" customFormat="false" ht="17.25" hidden="false" customHeight="true" outlineLevel="0" collapsed="false">
      <c r="B66" s="267"/>
      <c r="C66" s="272"/>
      <c r="D66" s="291"/>
      <c r="E66" s="411"/>
      <c r="F66" s="412"/>
      <c r="G66" s="359" t="str">
        <f aca="false">IF(L66="","",リンクシート!J108)</f>
        <v>外注費</v>
      </c>
      <c r="H66" s="324"/>
      <c r="I66" s="326"/>
      <c r="J66" s="324"/>
      <c r="K66" s="413"/>
      <c r="L66" s="294" t="n">
        <v>1068425</v>
      </c>
      <c r="M66" s="414"/>
      <c r="N66" s="415"/>
      <c r="O66" s="416"/>
      <c r="P66" s="271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  <c r="AD66" s="260"/>
    </row>
    <row r="67" customFormat="false" ht="17.25" hidden="true" customHeight="true" outlineLevel="0" collapsed="false">
      <c r="B67" s="267"/>
      <c r="C67" s="272"/>
      <c r="D67" s="291"/>
      <c r="E67" s="411"/>
      <c r="F67" s="412"/>
      <c r="G67" s="359" t="str">
        <f aca="false">IF(L67="","",リンクシート!J109)</f>
        <v/>
      </c>
      <c r="H67" s="324"/>
      <c r="I67" s="326"/>
      <c r="J67" s="324"/>
      <c r="K67" s="413"/>
      <c r="L67" s="294"/>
      <c r="M67" s="414"/>
      <c r="N67" s="415"/>
      <c r="O67" s="416"/>
      <c r="P67" s="271"/>
      <c r="Q67" s="260"/>
      <c r="R67" s="260"/>
      <c r="S67" s="260"/>
      <c r="T67" s="260"/>
      <c r="U67" s="260"/>
      <c r="V67" s="260"/>
      <c r="W67" s="260"/>
      <c r="X67" s="260"/>
      <c r="Y67" s="260"/>
      <c r="Z67" s="260"/>
      <c r="AA67" s="260"/>
      <c r="AB67" s="260"/>
      <c r="AC67" s="260"/>
      <c r="AD67" s="260"/>
    </row>
    <row r="68" customFormat="false" ht="17.25" hidden="true" customHeight="true" outlineLevel="0" collapsed="false">
      <c r="B68" s="267"/>
      <c r="C68" s="272"/>
      <c r="D68" s="291"/>
      <c r="E68" s="411"/>
      <c r="F68" s="412"/>
      <c r="G68" s="359" t="str">
        <f aca="false">IF(L68="","",リンクシート!J110)</f>
        <v/>
      </c>
      <c r="H68" s="324"/>
      <c r="I68" s="326"/>
      <c r="J68" s="324"/>
      <c r="K68" s="413"/>
      <c r="L68" s="294"/>
      <c r="M68" s="414"/>
      <c r="N68" s="415"/>
      <c r="O68" s="416"/>
      <c r="P68" s="271"/>
      <c r="Q68" s="260"/>
      <c r="R68" s="260"/>
      <c r="S68" s="260"/>
      <c r="T68" s="260"/>
      <c r="U68" s="260"/>
      <c r="V68" s="260"/>
      <c r="W68" s="260"/>
      <c r="X68" s="260"/>
      <c r="Y68" s="260"/>
      <c r="Z68" s="260"/>
      <c r="AA68" s="260"/>
      <c r="AB68" s="260"/>
      <c r="AC68" s="260"/>
      <c r="AD68" s="260"/>
    </row>
    <row r="69" customFormat="false" ht="17.25" hidden="true" customHeight="true" outlineLevel="0" collapsed="false">
      <c r="B69" s="267"/>
      <c r="C69" s="272"/>
      <c r="D69" s="291"/>
      <c r="E69" s="411"/>
      <c r="F69" s="412"/>
      <c r="G69" s="359" t="str">
        <f aca="false">IF(L69="","",リンクシート!J111)</f>
        <v/>
      </c>
      <c r="H69" s="324"/>
      <c r="I69" s="326"/>
      <c r="J69" s="324"/>
      <c r="K69" s="413"/>
      <c r="L69" s="294"/>
      <c r="M69" s="414"/>
      <c r="N69" s="415"/>
      <c r="O69" s="416"/>
      <c r="P69" s="271"/>
      <c r="Q69" s="260"/>
      <c r="R69" s="260"/>
      <c r="S69" s="260"/>
      <c r="T69" s="260"/>
      <c r="U69" s="260"/>
      <c r="V69" s="260"/>
      <c r="W69" s="260"/>
      <c r="X69" s="260"/>
      <c r="Y69" s="260"/>
      <c r="Z69" s="260"/>
      <c r="AA69" s="260"/>
      <c r="AB69" s="260"/>
      <c r="AC69" s="260"/>
      <c r="AD69" s="260"/>
    </row>
    <row r="70" customFormat="false" ht="17.25" hidden="false" customHeight="true" outlineLevel="0" collapsed="false">
      <c r="B70" s="267"/>
      <c r="C70" s="272"/>
      <c r="D70" s="291"/>
      <c r="E70" s="411"/>
      <c r="F70" s="412"/>
      <c r="G70" s="359" t="str">
        <f aca="false">IF(L70="","",リンクシート!J112)</f>
        <v>雑費</v>
      </c>
      <c r="H70" s="324"/>
      <c r="I70" s="326"/>
      <c r="J70" s="324"/>
      <c r="K70" s="413"/>
      <c r="L70" s="294" t="n">
        <v>472815</v>
      </c>
      <c r="M70" s="414"/>
      <c r="N70" s="415"/>
      <c r="O70" s="416"/>
      <c r="P70" s="271"/>
      <c r="Q70" s="260"/>
      <c r="R70" s="260"/>
      <c r="S70" s="260"/>
      <c r="T70" s="260"/>
      <c r="U70" s="260"/>
      <c r="V70" s="260"/>
      <c r="W70" s="260"/>
      <c r="X70" s="260"/>
      <c r="Y70" s="260"/>
      <c r="Z70" s="260"/>
      <c r="AA70" s="260"/>
      <c r="AB70" s="260"/>
      <c r="AC70" s="260"/>
      <c r="AD70" s="260"/>
    </row>
    <row r="71" customFormat="false" ht="18.75" hidden="true" customHeight="true" outlineLevel="0" collapsed="false">
      <c r="B71" s="267" t="n">
        <f aca="false">決算試算表!B65</f>
        <v>411</v>
      </c>
      <c r="C71" s="272"/>
      <c r="D71" s="291" t="str">
        <f aca="false">決算試算表!I65</f>
        <v/>
      </c>
      <c r="E71" s="411"/>
      <c r="F71" s="412"/>
      <c r="G71" s="375"/>
      <c r="H71" s="324"/>
      <c r="I71" s="326"/>
      <c r="J71" s="324"/>
      <c r="K71" s="413"/>
      <c r="L71" s="417"/>
      <c r="M71" s="418"/>
      <c r="N71" s="365"/>
      <c r="O71" s="386"/>
      <c r="P71" s="271"/>
    </row>
    <row r="72" customFormat="false" ht="19.5" hidden="false" customHeight="true" outlineLevel="0" collapsed="false">
      <c r="B72" s="267"/>
      <c r="C72" s="270"/>
      <c r="E72" s="419"/>
      <c r="F72" s="420"/>
      <c r="G72" s="389"/>
      <c r="H72" s="390" t="s">
        <v>441</v>
      </c>
      <c r="I72" s="286"/>
      <c r="J72" s="319"/>
      <c r="K72" s="393"/>
      <c r="L72" s="421"/>
      <c r="M72" s="393"/>
      <c r="N72" s="394" t="n">
        <f aca="false">N34+N35</f>
        <v>4495219</v>
      </c>
      <c r="O72" s="395"/>
      <c r="P72" s="271"/>
    </row>
    <row r="73" customFormat="false" ht="19.5" hidden="false" customHeight="true" outlineLevel="0" collapsed="false">
      <c r="B73" s="267"/>
      <c r="C73" s="270"/>
      <c r="E73" s="422" t="s">
        <v>442</v>
      </c>
      <c r="F73" s="423"/>
      <c r="G73" s="424"/>
      <c r="H73" s="425"/>
      <c r="I73" s="296"/>
      <c r="J73" s="425"/>
      <c r="K73" s="403"/>
      <c r="L73" s="426"/>
      <c r="M73" s="403"/>
      <c r="N73" s="427"/>
      <c r="O73" s="355"/>
      <c r="P73" s="271"/>
    </row>
    <row r="74" customFormat="false" ht="19.5" hidden="false" customHeight="true" outlineLevel="0" collapsed="false">
      <c r="B74" s="267"/>
      <c r="C74" s="270"/>
      <c r="E74" s="405"/>
      <c r="F74" s="406"/>
      <c r="G74" s="359" t="str">
        <f aca="false">IF(L74="","",リンクシート!J113)</f>
        <v>受取利息</v>
      </c>
      <c r="H74" s="360"/>
      <c r="I74" s="301"/>
      <c r="J74" s="360"/>
      <c r="K74" s="364"/>
      <c r="L74" s="367" t="n">
        <v>-472073</v>
      </c>
      <c r="M74" s="364"/>
      <c r="N74" s="368"/>
      <c r="O74" s="366"/>
      <c r="P74" s="271"/>
    </row>
    <row r="75" customFormat="false" ht="19.5" hidden="false" customHeight="true" outlineLevel="0" collapsed="false">
      <c r="B75" s="267"/>
      <c r="C75" s="270"/>
      <c r="E75" s="405"/>
      <c r="F75" s="406"/>
      <c r="G75" s="359" t="str">
        <f aca="false">IF(L75="","",リンクシート!J114)</f>
        <v/>
      </c>
      <c r="H75" s="360"/>
      <c r="I75" s="301"/>
      <c r="J75" s="360"/>
      <c r="K75" s="364"/>
      <c r="L75" s="367"/>
      <c r="M75" s="364"/>
      <c r="N75" s="368"/>
      <c r="O75" s="366"/>
      <c r="P75" s="271"/>
    </row>
    <row r="76" customFormat="false" ht="19.5" hidden="false" customHeight="true" outlineLevel="0" collapsed="false">
      <c r="B76" s="267"/>
      <c r="C76" s="270"/>
      <c r="E76" s="405"/>
      <c r="F76" s="406"/>
      <c r="G76" s="359" t="str">
        <f aca="false">IF(L76="","",リンクシート!J115)</f>
        <v/>
      </c>
      <c r="H76" s="360"/>
      <c r="I76" s="301"/>
      <c r="J76" s="360"/>
      <c r="K76" s="364"/>
      <c r="L76" s="367"/>
      <c r="M76" s="364"/>
      <c r="N76" s="368"/>
      <c r="O76" s="366"/>
      <c r="P76" s="271"/>
    </row>
    <row r="77" customFormat="false" ht="19.5" hidden="false" customHeight="true" outlineLevel="0" collapsed="false">
      <c r="B77" s="267"/>
      <c r="C77" s="270"/>
      <c r="E77" s="405"/>
      <c r="F77" s="406"/>
      <c r="G77" s="359" t="str">
        <f aca="false">IF(L77="","",リンクシート!J116)</f>
        <v>雑収入</v>
      </c>
      <c r="H77" s="360"/>
      <c r="I77" s="301"/>
      <c r="J77" s="360"/>
      <c r="K77" s="364"/>
      <c r="L77" s="367" t="n">
        <v>0</v>
      </c>
      <c r="M77" s="364"/>
      <c r="N77" s="365" t="n">
        <f aca="false">SUM(L74:L77)</f>
        <v>-472073</v>
      </c>
      <c r="O77" s="386"/>
      <c r="P77" s="271"/>
    </row>
    <row r="78" customFormat="false" ht="19.5" hidden="false" customHeight="true" outlineLevel="0" collapsed="false">
      <c r="B78" s="267"/>
      <c r="C78" s="270"/>
      <c r="E78" s="428" t="s">
        <v>443</v>
      </c>
      <c r="F78" s="406"/>
      <c r="G78" s="359"/>
      <c r="H78" s="360"/>
      <c r="I78" s="301"/>
      <c r="J78" s="360"/>
      <c r="K78" s="364"/>
      <c r="L78" s="429"/>
      <c r="M78" s="364"/>
      <c r="N78" s="368"/>
      <c r="O78" s="366"/>
      <c r="P78" s="271"/>
    </row>
    <row r="79" customFormat="false" ht="19.5" hidden="false" customHeight="true" outlineLevel="0" collapsed="false">
      <c r="B79" s="267"/>
      <c r="C79" s="270"/>
      <c r="E79" s="405"/>
      <c r="F79" s="406"/>
      <c r="G79" s="359" t="str">
        <f aca="false">IF(L79="","",リンクシート!J117)</f>
        <v/>
      </c>
      <c r="H79" s="360"/>
      <c r="I79" s="301"/>
      <c r="J79" s="360"/>
      <c r="K79" s="364"/>
      <c r="L79" s="371"/>
      <c r="M79" s="364"/>
      <c r="N79" s="368"/>
      <c r="O79" s="366"/>
      <c r="P79" s="271"/>
    </row>
    <row r="80" customFormat="false" ht="19.5" hidden="false" customHeight="true" outlineLevel="0" collapsed="false">
      <c r="B80" s="267"/>
      <c r="C80" s="270"/>
      <c r="E80" s="411"/>
      <c r="F80" s="412"/>
      <c r="G80" s="359" t="str">
        <f aca="false">IF(L80="","",リンクシート!J118)</f>
        <v>支払利息割引料</v>
      </c>
      <c r="H80" s="324"/>
      <c r="I80" s="326"/>
      <c r="J80" s="324"/>
      <c r="K80" s="413"/>
      <c r="L80" s="371" t="n">
        <v>415024</v>
      </c>
      <c r="M80" s="413"/>
      <c r="N80" s="415"/>
      <c r="O80" s="416"/>
      <c r="P80" s="271"/>
    </row>
    <row r="81" customFormat="false" ht="19.5" hidden="false" customHeight="true" outlineLevel="0" collapsed="false">
      <c r="B81" s="267"/>
      <c r="C81" s="270"/>
      <c r="E81" s="411"/>
      <c r="F81" s="412"/>
      <c r="G81" s="359" t="str">
        <f aca="false">IF(L81="","",リンクシート!J119)</f>
        <v/>
      </c>
      <c r="H81" s="324"/>
      <c r="I81" s="326"/>
      <c r="J81" s="324"/>
      <c r="K81" s="413"/>
      <c r="L81" s="371"/>
      <c r="M81" s="413"/>
      <c r="N81" s="415"/>
      <c r="O81" s="416"/>
      <c r="P81" s="271"/>
    </row>
    <row r="82" customFormat="false" ht="19.5" hidden="false" customHeight="true" outlineLevel="0" collapsed="false">
      <c r="B82" s="267"/>
      <c r="C82" s="270"/>
      <c r="E82" s="430"/>
      <c r="F82" s="431"/>
      <c r="G82" s="359" t="str">
        <f aca="false">IF(L82="","",リンクシート!J120)</f>
        <v>雑損失</v>
      </c>
      <c r="H82" s="432"/>
      <c r="I82" s="322"/>
      <c r="J82" s="432"/>
      <c r="K82" s="433"/>
      <c r="L82" s="371" t="n">
        <v>0</v>
      </c>
      <c r="M82" s="433"/>
      <c r="N82" s="434" t="n">
        <f aca="false">SUM(L79:L82)</f>
        <v>415024</v>
      </c>
      <c r="O82" s="386"/>
      <c r="P82" s="271"/>
    </row>
    <row r="83" customFormat="false" ht="19.5" hidden="false" customHeight="true" outlineLevel="0" collapsed="false">
      <c r="B83" s="267"/>
      <c r="C83" s="270"/>
      <c r="E83" s="419"/>
      <c r="F83" s="435"/>
      <c r="G83" s="287"/>
      <c r="H83" s="436" t="s">
        <v>444</v>
      </c>
      <c r="I83" s="437"/>
      <c r="J83" s="319"/>
      <c r="K83" s="393"/>
      <c r="L83" s="421"/>
      <c r="M83" s="393"/>
      <c r="N83" s="438"/>
      <c r="O83" s="439"/>
      <c r="P83" s="271"/>
    </row>
    <row r="84" customFormat="false" ht="19.5" hidden="false" customHeight="true" outlineLevel="0" collapsed="false">
      <c r="B84" s="267"/>
      <c r="C84" s="270"/>
      <c r="E84" s="419"/>
      <c r="F84" s="435"/>
      <c r="G84" s="287"/>
      <c r="H84" s="436" t="s">
        <v>445</v>
      </c>
      <c r="I84" s="437"/>
      <c r="J84" s="319"/>
      <c r="K84" s="393"/>
      <c r="L84" s="421"/>
      <c r="M84" s="393"/>
      <c r="N84" s="394" t="n">
        <f aca="false">N72+N77-N82</f>
        <v>3608122</v>
      </c>
      <c r="O84" s="440"/>
      <c r="P84" s="271"/>
    </row>
    <row r="85" customFormat="false" ht="19.5" hidden="false" customHeight="true" outlineLevel="0" collapsed="false">
      <c r="B85" s="267"/>
      <c r="C85" s="270"/>
      <c r="E85" s="441"/>
      <c r="F85" s="442"/>
      <c r="G85" s="443" t="str">
        <f aca="false">リンクシート!$J$124</f>
        <v>法人税及び住民税額</v>
      </c>
      <c r="H85" s="443"/>
      <c r="I85" s="444"/>
      <c r="J85" s="445"/>
      <c r="K85" s="446"/>
      <c r="L85" s="447"/>
      <c r="M85" s="446"/>
      <c r="N85" s="448" t="n">
        <v>6000</v>
      </c>
      <c r="O85" s="449"/>
      <c r="P85" s="271"/>
    </row>
    <row r="86" customFormat="false" ht="19.5" hidden="false" customHeight="true" outlineLevel="0" collapsed="false">
      <c r="B86" s="267"/>
      <c r="C86" s="270"/>
      <c r="E86" s="441"/>
      <c r="F86" s="442"/>
      <c r="G86" s="443"/>
      <c r="H86" s="450" t="s">
        <v>446</v>
      </c>
      <c r="I86" s="444"/>
      <c r="J86" s="445"/>
      <c r="K86" s="446"/>
      <c r="L86" s="447"/>
      <c r="M86" s="446"/>
      <c r="N86" s="451" t="n">
        <f aca="false">N84-N85</f>
        <v>3602122</v>
      </c>
      <c r="O86" s="452"/>
      <c r="P86" s="271"/>
    </row>
    <row r="87" s="221" customFormat="true" ht="19.5" hidden="true" customHeight="true" outlineLevel="0" collapsed="false">
      <c r="A87" s="0"/>
      <c r="B87" s="267"/>
      <c r="C87" s="270"/>
      <c r="D87" s="0"/>
      <c r="E87" s="453"/>
      <c r="F87" s="344"/>
      <c r="G87" s="260"/>
      <c r="H87" s="260"/>
      <c r="I87" s="454"/>
      <c r="K87" s="297"/>
      <c r="L87" s="297"/>
      <c r="M87" s="297"/>
      <c r="N87" s="297"/>
      <c r="O87" s="260"/>
      <c r="P87" s="267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</row>
    <row r="88" s="221" customFormat="true" ht="19.5" hidden="false" customHeight="true" outlineLevel="0" collapsed="false">
      <c r="A88" s="0" t="n">
        <v>1</v>
      </c>
      <c r="B88" s="267"/>
      <c r="C88" s="455"/>
      <c r="D88" s="252"/>
      <c r="E88" s="456"/>
      <c r="F88" s="456"/>
      <c r="G88" s="456"/>
      <c r="H88" s="456"/>
      <c r="I88" s="456"/>
      <c r="J88" s="456"/>
      <c r="K88" s="456"/>
      <c r="L88" s="456"/>
      <c r="M88" s="456"/>
      <c r="N88" s="456"/>
      <c r="O88" s="456"/>
      <c r="P88" s="267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</row>
    <row r="89" s="221" customFormat="true" ht="19.5" hidden="false" customHeight="true" outlineLevel="0" collapsed="false">
      <c r="A89" s="0"/>
      <c r="B89" s="267"/>
      <c r="C89" s="267"/>
      <c r="D89" s="0"/>
      <c r="E89" s="0"/>
      <c r="F89" s="0"/>
      <c r="G89" s="0"/>
      <c r="P89" s="337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</row>
    <row r="90" s="221" customFormat="true" ht="19.5" hidden="false" customHeight="true" outlineLevel="0" collapsed="false">
      <c r="A90" s="0"/>
      <c r="B90" s="337"/>
      <c r="C90" s="455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</row>
    <row r="91" s="221" customFormat="true" ht="19.5" hidden="false" customHeight="tru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</row>
    <row r="92" s="221" customFormat="true" ht="19.5" hidden="false" customHeight="tru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</row>
    <row r="93" s="221" customFormat="true" ht="19.5" hidden="false" customHeight="tru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</row>
    <row r="94" s="221" customFormat="true" ht="19.5" hidden="false" customHeight="tru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</row>
    <row r="95" s="221" customFormat="true" ht="19.5" hidden="false" customHeight="tru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</row>
    <row r="96" s="221" customFormat="true" ht="19.5" hidden="false" customHeight="tru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</row>
    <row r="97" s="221" customFormat="true" ht="19.5" hidden="false" customHeight="tru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</row>
    <row r="98" s="221" customFormat="true" ht="19.5" hidden="false" customHeight="tru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</row>
    <row r="99" s="221" customFormat="true" ht="19.5" hidden="false" customHeight="tru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</row>
    <row r="100" s="221" customFormat="true" ht="19.5" hidden="false" customHeight="tru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</row>
    <row r="101" s="221" customFormat="true" ht="19.5" hidden="false" customHeight="tru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</row>
    <row r="102" s="221" customFormat="true" ht="19.5" hidden="false" customHeight="tru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</row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</sheetData>
  <mergeCells count="8">
    <mergeCell ref="E2:F2"/>
    <mergeCell ref="H12:L12"/>
    <mergeCell ref="H13:I13"/>
    <mergeCell ref="L13:M13"/>
    <mergeCell ref="E14:G14"/>
    <mergeCell ref="N14:O14"/>
    <mergeCell ref="E19:I19"/>
    <mergeCell ref="K19:O19"/>
  </mergeCells>
  <dataValidations count="2">
    <dataValidation allowBlank="true" errorStyle="stop" operator="between" showDropDown="false" showErrorMessage="true" showInputMessage="false" sqref="E26" type="list">
      <formula1>"売上原価,当期製品製造原価,当期工事原価"</formula1>
      <formula2>0</formula2>
    </dataValidation>
    <dataValidation allowBlank="true" errorStyle="stop" operator="between" showDropDown="false" showErrorMessage="true" showInputMessage="false" sqref="E20" type="list">
      <formula1>"売上高,完成工事高"</formula1>
      <formula2>0</formula2>
    </dataValidation>
  </dataValidations>
  <printOptions headings="false" gridLines="false" gridLinesSet="true" horizontalCentered="false" verticalCentered="false"/>
  <pageMargins left="0.7875" right="0" top="0.551388888888889" bottom="0" header="0.511805555555556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>&amp;R&amp;A&amp;D&amp;T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8" activeCellId="0" sqref="J8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6.87"/>
    <col collapsed="false" customWidth="true" hidden="false" outlineLevel="0" max="2" min="2" style="0" width="10.37"/>
    <col collapsed="false" customWidth="true" hidden="false" outlineLevel="0" max="3" min="3" style="0" width="13.75"/>
    <col collapsed="false" customWidth="true" hidden="false" outlineLevel="0" max="4" min="4" style="0" width="12.62"/>
    <col collapsed="false" customWidth="true" hidden="false" outlineLevel="0" max="5" min="5" style="0" width="6.62"/>
    <col collapsed="false" customWidth="true" hidden="false" outlineLevel="0" max="6" min="6" style="0" width="12.62"/>
    <col collapsed="false" customWidth="true" hidden="false" outlineLevel="0" max="7" min="7" style="221" width="12.62"/>
    <col collapsed="false" customWidth="true" hidden="false" outlineLevel="0" max="8" min="8" style="221" width="6.62"/>
    <col collapsed="false" customWidth="true" hidden="true" outlineLevel="0" max="9" min="9" style="221" width="6.62"/>
    <col collapsed="false" customWidth="true" hidden="false" outlineLevel="0" max="10" min="10" style="221" width="12.62"/>
    <col collapsed="false" customWidth="true" hidden="false" outlineLevel="0" max="11" min="11" style="221" width="6.62"/>
    <col collapsed="false" customWidth="true" hidden="false" outlineLevel="0" max="13" min="12" style="221" width="12.62"/>
    <col collapsed="false" customWidth="true" hidden="false" outlineLevel="0" max="14" min="14" style="221" width="6.62"/>
    <col collapsed="false" customWidth="true" hidden="false" outlineLevel="0" max="18" min="15" style="221" width="12.62"/>
    <col collapsed="false" customWidth="true" hidden="false" outlineLevel="0" max="28" min="19" style="221" width="11.12"/>
    <col collapsed="false" customWidth="true" hidden="false" outlineLevel="0" max="29" min="29" style="221" width="11.24"/>
    <col collapsed="false" customWidth="true" hidden="false" outlineLevel="0" max="73" min="30" style="0" width="12.62"/>
  </cols>
  <sheetData>
    <row r="1" s="1" customFormat="true" ht="6" hidden="false" customHeight="true" outlineLevel="0" collapsed="false">
      <c r="D1" s="222"/>
      <c r="E1" s="222"/>
      <c r="G1" s="223"/>
      <c r="H1" s="223"/>
      <c r="I1" s="223"/>
      <c r="J1" s="223"/>
      <c r="K1" s="223"/>
      <c r="L1" s="223"/>
      <c r="M1" s="223"/>
      <c r="N1" s="223"/>
      <c r="O1" s="224"/>
      <c r="P1" s="223"/>
      <c r="Q1" s="223"/>
      <c r="R1" s="225" t="s">
        <v>261</v>
      </c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</row>
    <row r="2" s="1" customFormat="true" ht="24" hidden="false" customHeight="true" outlineLevel="0" collapsed="false">
      <c r="A2" s="1" t="str">
        <f aca="true">CELL("filename",A1)</f>
        <v>'file:///tmp/in/input.xls'#$SS</v>
      </c>
      <c r="D2" s="339" t="s">
        <v>429</v>
      </c>
      <c r="E2" s="457"/>
      <c r="F2" s="458" t="s">
        <v>447</v>
      </c>
      <c r="G2" s="223"/>
      <c r="H2" s="223"/>
      <c r="I2" s="224"/>
      <c r="J2" s="223"/>
      <c r="K2" s="223"/>
      <c r="L2" s="224"/>
      <c r="M2" s="223"/>
      <c r="N2" s="224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</row>
    <row r="3" s="1" customFormat="true" ht="6" hidden="false" customHeight="true" outlineLevel="0" collapsed="false">
      <c r="G3" s="223"/>
      <c r="H3" s="223"/>
      <c r="I3" s="224"/>
      <c r="J3" s="223"/>
      <c r="K3" s="223"/>
      <c r="L3" s="223"/>
      <c r="M3" s="223"/>
      <c r="N3" s="224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</row>
    <row r="4" s="8" customFormat="true" ht="24" hidden="true" customHeight="true" outlineLevel="0" collapsed="false">
      <c r="C4" s="1"/>
      <c r="F4" s="7" t="s">
        <v>262</v>
      </c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</row>
    <row r="5" customFormat="false" ht="18.75" hidden="false" customHeight="true" outlineLevel="0" collapsed="false">
      <c r="A5" s="8" t="s">
        <v>448</v>
      </c>
      <c r="B5" s="1"/>
      <c r="C5" s="1"/>
      <c r="D5" s="1"/>
      <c r="E5" s="1"/>
      <c r="F5" s="1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</row>
    <row r="6" s="1" customFormat="true" ht="13.5" hidden="true" customHeight="false" outlineLevel="0" collapsed="false"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</row>
    <row r="7" s="1" customFormat="true" ht="13.5" hidden="true" customHeight="false" outlineLevel="0" collapsed="false">
      <c r="G7" s="223"/>
      <c r="H7" s="223"/>
      <c r="I7" s="223"/>
      <c r="J7" s="223"/>
      <c r="K7" s="223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</row>
    <row r="8" s="1" customFormat="true" ht="19.5" hidden="false" customHeight="true" outlineLevel="0" collapsed="false"/>
    <row r="9" s="1" customFormat="true" ht="6" hidden="false" customHeight="true" outlineLevel="0" collapsed="false"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</row>
    <row r="10" s="235" customFormat="true" ht="24" hidden="false" customHeight="true" outlineLevel="0" collapsed="false">
      <c r="A10" s="232" t="s">
        <v>44</v>
      </c>
      <c r="B10" s="252"/>
      <c r="C10" s="233" t="s">
        <v>431</v>
      </c>
      <c r="D10" s="459"/>
      <c r="E10" s="459"/>
      <c r="F10" s="459"/>
      <c r="G10" s="459"/>
      <c r="H10" s="459"/>
      <c r="I10" s="459"/>
      <c r="J10" s="459"/>
      <c r="K10" s="459"/>
      <c r="L10" s="459"/>
      <c r="M10" s="459"/>
      <c r="N10" s="459"/>
      <c r="O10" s="252"/>
      <c r="P10" s="234" t="n">
        <v>10</v>
      </c>
      <c r="Q10" s="252" t="n">
        <v>11</v>
      </c>
      <c r="R10" s="234" t="n">
        <v>12</v>
      </c>
      <c r="S10" s="234"/>
      <c r="T10" s="234"/>
      <c r="U10" s="234"/>
      <c r="V10" s="234"/>
      <c r="W10" s="234"/>
      <c r="X10" s="234"/>
      <c r="Y10" s="234"/>
      <c r="Z10" s="234"/>
      <c r="AA10" s="234"/>
      <c r="AB10" s="234"/>
      <c r="AC10" s="234"/>
      <c r="AQ10" s="236" t="s">
        <v>267</v>
      </c>
      <c r="AR10" s="236" t="s">
        <v>268</v>
      </c>
      <c r="AS10" s="236" t="s">
        <v>269</v>
      </c>
      <c r="AT10" s="236" t="s">
        <v>270</v>
      </c>
      <c r="AU10" s="236" t="s">
        <v>271</v>
      </c>
      <c r="AV10" s="236" t="s">
        <v>272</v>
      </c>
      <c r="AW10" s="236" t="s">
        <v>273</v>
      </c>
      <c r="AX10" s="236" t="s">
        <v>274</v>
      </c>
      <c r="AY10" s="236" t="s">
        <v>275</v>
      </c>
      <c r="AZ10" s="236" t="s">
        <v>276</v>
      </c>
      <c r="BA10" s="236" t="s">
        <v>277</v>
      </c>
      <c r="BB10" s="236" t="s">
        <v>278</v>
      </c>
      <c r="BC10" s="236" t="s">
        <v>279</v>
      </c>
      <c r="BD10" s="236" t="s">
        <v>280</v>
      </c>
      <c r="BE10" s="236" t="s">
        <v>281</v>
      </c>
      <c r="BF10" s="236" t="s">
        <v>282</v>
      </c>
      <c r="BG10" s="236" t="s">
        <v>283</v>
      </c>
      <c r="BH10" s="236" t="s">
        <v>284</v>
      </c>
      <c r="BI10" s="236" t="s">
        <v>285</v>
      </c>
      <c r="BJ10" s="236" t="s">
        <v>286</v>
      </c>
      <c r="BK10" s="236" t="s">
        <v>287</v>
      </c>
      <c r="BL10" s="236" t="s">
        <v>288</v>
      </c>
      <c r="BM10" s="236" t="s">
        <v>289</v>
      </c>
      <c r="BN10" s="236" t="s">
        <v>290</v>
      </c>
      <c r="BO10" s="236" t="s">
        <v>291</v>
      </c>
      <c r="BP10" s="236" t="s">
        <v>292</v>
      </c>
      <c r="BQ10" s="236" t="s">
        <v>293</v>
      </c>
      <c r="BR10" s="236" t="s">
        <v>294</v>
      </c>
      <c r="BS10" s="236" t="s">
        <v>289</v>
      </c>
      <c r="BT10" s="236" t="s">
        <v>295</v>
      </c>
      <c r="BU10" s="236" t="s">
        <v>296</v>
      </c>
    </row>
    <row r="11" s="235" customFormat="true" ht="24" hidden="true" customHeight="true" outlineLevel="0" collapsed="false">
      <c r="A11" s="232"/>
      <c r="B11" s="252"/>
      <c r="C11" s="269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  <c r="O11" s="460"/>
      <c r="P11" s="234"/>
      <c r="Q11" s="252"/>
      <c r="R11" s="234"/>
      <c r="S11" s="234"/>
      <c r="T11" s="234"/>
      <c r="U11" s="234"/>
      <c r="V11" s="234"/>
      <c r="W11" s="234"/>
      <c r="X11" s="234"/>
      <c r="Y11" s="234"/>
      <c r="Z11" s="234"/>
      <c r="AA11" s="234"/>
      <c r="AB11" s="234"/>
      <c r="AC11" s="234"/>
    </row>
    <row r="12" s="237" customFormat="true" ht="21" hidden="false" customHeight="true" outlineLevel="0" collapsed="false">
      <c r="B12" s="252"/>
      <c r="C12" s="273"/>
      <c r="D12" s="274"/>
      <c r="E12" s="274"/>
      <c r="F12" s="275"/>
      <c r="G12" s="461" t="s">
        <v>449</v>
      </c>
      <c r="H12" s="461"/>
      <c r="I12" s="461"/>
      <c r="J12" s="461"/>
      <c r="K12" s="461"/>
      <c r="L12" s="260"/>
      <c r="M12" s="260"/>
      <c r="N12" s="260"/>
      <c r="O12" s="460"/>
      <c r="P12" s="240"/>
      <c r="Q12" s="240"/>
      <c r="R12" s="240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</row>
    <row r="13" s="237" customFormat="true" ht="19.5" hidden="false" customHeight="true" outlineLevel="0" collapsed="false">
      <c r="B13" s="252"/>
      <c r="C13" s="273"/>
      <c r="D13" s="274"/>
      <c r="E13" s="274"/>
      <c r="F13" s="341" t="str">
        <f aca="false">PL!G13</f>
        <v>自</v>
      </c>
      <c r="G13" s="343" t="n">
        <f aca="false">PL!H13</f>
        <v>40179</v>
      </c>
      <c r="H13" s="343" t="n">
        <f aca="false">PL!I13</f>
        <v>0</v>
      </c>
      <c r="I13" s="279"/>
      <c r="J13" s="280" t="str">
        <f aca="false">PL!$K$13</f>
        <v>至</v>
      </c>
      <c r="K13" s="343" t="n">
        <f aca="false">PL!L13</f>
        <v>40543</v>
      </c>
      <c r="L13" s="343" t="n">
        <f aca="false">PL!M13</f>
        <v>0</v>
      </c>
      <c r="M13" s="260"/>
      <c r="N13" s="260"/>
      <c r="O13" s="460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s="237" customFormat="true" ht="20.25" hidden="false" customHeight="true" outlineLevel="0" collapsed="false">
      <c r="B14" s="252"/>
      <c r="C14" s="273"/>
      <c r="D14" s="278" t="str">
        <f aca="false">MSD目次!$O$4</f>
        <v>(有)ＭＳＤサンプル</v>
      </c>
      <c r="E14" s="278"/>
      <c r="F14" s="278"/>
      <c r="G14" s="260"/>
      <c r="H14" s="279"/>
      <c r="I14" s="279"/>
      <c r="J14" s="279"/>
      <c r="K14" s="279"/>
      <c r="L14" s="260"/>
      <c r="M14" s="280" t="s">
        <v>450</v>
      </c>
      <c r="N14" s="280"/>
      <c r="O14" s="460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s="237" customFormat="true" ht="20.25" hidden="true" customHeight="true" outlineLevel="0" collapsed="false">
      <c r="B15" s="252"/>
      <c r="C15" s="273"/>
      <c r="D15" s="274"/>
      <c r="E15" s="274"/>
      <c r="F15" s="275"/>
      <c r="G15" s="260"/>
      <c r="H15" s="279"/>
      <c r="I15" s="279"/>
      <c r="J15" s="279"/>
      <c r="K15" s="279"/>
      <c r="L15" s="260"/>
      <c r="M15" s="260"/>
      <c r="N15" s="260"/>
      <c r="O15" s="460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9.5" hidden="true" customHeight="true" outlineLevel="0" collapsed="false">
      <c r="B16" s="252"/>
      <c r="C16" s="273"/>
      <c r="D16" s="274"/>
      <c r="E16" s="274"/>
      <c r="F16" s="281"/>
      <c r="G16" s="260"/>
      <c r="H16" s="260"/>
      <c r="I16" s="260"/>
      <c r="J16" s="260"/>
      <c r="K16" s="260"/>
      <c r="L16" s="260"/>
      <c r="M16" s="260"/>
      <c r="N16" s="260"/>
      <c r="O16" s="460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21" hidden="false" customHeight="true" outlineLevel="0" collapsed="false">
      <c r="B17" s="252"/>
      <c r="C17" s="273"/>
      <c r="D17" s="462" t="s">
        <v>436</v>
      </c>
      <c r="E17" s="462"/>
      <c r="F17" s="462"/>
      <c r="G17" s="462"/>
      <c r="H17" s="462"/>
      <c r="I17" s="463"/>
      <c r="J17" s="464" t="s">
        <v>437</v>
      </c>
      <c r="K17" s="464"/>
      <c r="L17" s="464"/>
      <c r="M17" s="464"/>
      <c r="N17" s="464"/>
      <c r="O17" s="460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9.5" hidden="false" customHeight="true" outlineLevel="0" collapsed="false">
      <c r="B18" s="252"/>
      <c r="C18" s="273"/>
      <c r="D18" s="465" t="s">
        <v>451</v>
      </c>
      <c r="E18" s="293"/>
      <c r="F18" s="329"/>
      <c r="G18" s="295"/>
      <c r="H18" s="296"/>
      <c r="I18" s="350"/>
      <c r="J18" s="466"/>
      <c r="K18" s="466"/>
      <c r="L18" s="348"/>
      <c r="M18" s="349"/>
      <c r="N18" s="296"/>
      <c r="O18" s="460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9.5" hidden="false" customHeight="true" outlineLevel="0" collapsed="false">
      <c r="B19" s="252"/>
      <c r="C19" s="273"/>
      <c r="D19" s="467"/>
      <c r="E19" s="299"/>
      <c r="F19" s="468" t="s">
        <v>452</v>
      </c>
      <c r="G19" s="300"/>
      <c r="H19" s="301"/>
      <c r="I19" s="361"/>
      <c r="J19" s="469"/>
      <c r="K19" s="469"/>
      <c r="L19" s="359"/>
      <c r="M19" s="360"/>
      <c r="N19" s="301"/>
      <c r="O19" s="460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9.5" hidden="false" customHeight="true" outlineLevel="0" collapsed="false">
      <c r="B20" s="252"/>
      <c r="C20" s="273"/>
      <c r="D20" s="467"/>
      <c r="E20" s="299"/>
      <c r="F20" s="468" t="s">
        <v>453</v>
      </c>
      <c r="G20" s="300"/>
      <c r="H20" s="301"/>
      <c r="I20" s="361"/>
      <c r="J20" s="469"/>
      <c r="K20" s="469"/>
      <c r="L20" s="359"/>
      <c r="M20" s="470"/>
      <c r="N20" s="301"/>
      <c r="O20" s="460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9.5" hidden="false" customHeight="true" outlineLevel="0" collapsed="false">
      <c r="B21" s="252"/>
      <c r="C21" s="273"/>
      <c r="D21" s="471"/>
      <c r="E21" s="472"/>
      <c r="F21" s="473" t="s">
        <v>454</v>
      </c>
      <c r="G21" s="321"/>
      <c r="H21" s="322"/>
      <c r="I21" s="474"/>
      <c r="J21" s="475"/>
      <c r="K21" s="475"/>
      <c r="L21" s="476"/>
      <c r="M21" s="432"/>
      <c r="N21" s="322"/>
      <c r="O21" s="460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9.5" hidden="true" customHeight="true" outlineLevel="0" collapsed="false">
      <c r="B22" s="252"/>
      <c r="C22" s="273"/>
      <c r="D22" s="317"/>
      <c r="E22" s="312"/>
      <c r="F22" s="477"/>
      <c r="G22" s="382"/>
      <c r="H22" s="314"/>
      <c r="I22" s="318"/>
      <c r="J22" s="478"/>
      <c r="K22" s="94"/>
      <c r="L22" s="479"/>
      <c r="M22" s="318"/>
      <c r="N22" s="314"/>
      <c r="O22" s="460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9.5" hidden="false" customHeight="true" outlineLevel="0" collapsed="false">
      <c r="B23" s="252"/>
      <c r="C23" s="273"/>
      <c r="D23" s="315"/>
      <c r="E23" s="316"/>
      <c r="F23" s="284"/>
      <c r="G23" s="480" t="s">
        <v>455</v>
      </c>
      <c r="H23" s="286"/>
      <c r="I23" s="319"/>
      <c r="J23" s="481"/>
      <c r="K23" s="482"/>
      <c r="L23" s="389"/>
      <c r="M23" s="319"/>
      <c r="N23" s="286"/>
      <c r="O23" s="460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9.5" hidden="false" customHeight="true" outlineLevel="0" collapsed="false">
      <c r="B24" s="252"/>
      <c r="C24" s="273"/>
      <c r="D24" s="483" t="s">
        <v>456</v>
      </c>
      <c r="E24" s="484"/>
      <c r="F24" s="485"/>
      <c r="G24" s="399"/>
      <c r="H24" s="400"/>
      <c r="I24" s="399"/>
      <c r="J24" s="486"/>
      <c r="K24" s="487"/>
      <c r="L24" s="348"/>
      <c r="M24" s="349"/>
      <c r="N24" s="400"/>
      <c r="O24" s="460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7.25" hidden="false" customHeight="true" outlineLevel="0" collapsed="false">
      <c r="B25" s="252"/>
      <c r="C25" s="273"/>
      <c r="D25" s="330"/>
      <c r="E25" s="310"/>
      <c r="F25" s="488" t="s">
        <v>457</v>
      </c>
      <c r="G25" s="360"/>
      <c r="H25" s="301"/>
      <c r="I25" s="360"/>
      <c r="J25" s="489"/>
      <c r="K25" s="490"/>
      <c r="L25" s="359"/>
      <c r="M25" s="360"/>
      <c r="N25" s="301"/>
      <c r="O25" s="460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7.25" hidden="false" customHeight="true" outlineLevel="0" collapsed="false">
      <c r="B26" s="252"/>
      <c r="C26" s="273"/>
      <c r="D26" s="330"/>
      <c r="E26" s="310"/>
      <c r="F26" s="488" t="s">
        <v>458</v>
      </c>
      <c r="G26" s="360"/>
      <c r="H26" s="301"/>
      <c r="I26" s="360"/>
      <c r="J26" s="491"/>
      <c r="K26" s="490"/>
      <c r="L26" s="359"/>
      <c r="M26" s="360"/>
      <c r="N26" s="301"/>
      <c r="O26" s="460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7.25" hidden="false" customHeight="true" outlineLevel="0" collapsed="false">
      <c r="B27" s="252"/>
      <c r="C27" s="273"/>
      <c r="D27" s="330"/>
      <c r="E27" s="310"/>
      <c r="F27" s="488"/>
      <c r="G27" s="360"/>
      <c r="H27" s="301"/>
      <c r="I27" s="360"/>
      <c r="J27" s="491"/>
      <c r="K27" s="490"/>
      <c r="L27" s="359"/>
      <c r="M27" s="360"/>
      <c r="N27" s="301"/>
      <c r="O27" s="460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7.25" hidden="false" customHeight="true" outlineLevel="0" collapsed="false">
      <c r="A28" s="0" t="n">
        <v>1</v>
      </c>
      <c r="B28" s="252"/>
      <c r="C28" s="273"/>
      <c r="D28" s="330"/>
      <c r="E28" s="310"/>
      <c r="F28" s="488"/>
      <c r="G28" s="360"/>
      <c r="H28" s="301"/>
      <c r="I28" s="360"/>
      <c r="J28" s="491"/>
      <c r="K28" s="490"/>
      <c r="L28" s="359"/>
      <c r="M28" s="360"/>
      <c r="N28" s="301"/>
      <c r="O28" s="460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7.25" hidden="false" customHeight="true" outlineLevel="0" collapsed="false">
      <c r="B29" s="252"/>
      <c r="C29" s="273"/>
      <c r="D29" s="467"/>
      <c r="E29" s="299"/>
      <c r="F29" s="488"/>
      <c r="G29" s="360"/>
      <c r="H29" s="301"/>
      <c r="I29" s="360"/>
      <c r="J29" s="489"/>
      <c r="K29" s="469"/>
      <c r="L29" s="359"/>
      <c r="M29" s="360"/>
      <c r="N29" s="301"/>
      <c r="O29" s="460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7.25" hidden="false" customHeight="true" outlineLevel="0" collapsed="false">
      <c r="B30" s="252"/>
      <c r="C30" s="273"/>
      <c r="D30" s="492" t="s">
        <v>459</v>
      </c>
      <c r="E30" s="299"/>
      <c r="F30" s="488"/>
      <c r="G30" s="360"/>
      <c r="H30" s="301"/>
      <c r="I30" s="360"/>
      <c r="J30" s="489"/>
      <c r="K30" s="469"/>
      <c r="L30" s="359"/>
      <c r="M30" s="360"/>
      <c r="N30" s="301"/>
      <c r="O30" s="460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7.25" hidden="false" customHeight="true" outlineLevel="0" collapsed="false">
      <c r="B31" s="252"/>
      <c r="C31" s="273"/>
      <c r="D31" s="330"/>
      <c r="E31" s="310"/>
      <c r="F31" s="488"/>
      <c r="G31" s="360"/>
      <c r="H31" s="301"/>
      <c r="I31" s="360"/>
      <c r="J31" s="489"/>
      <c r="K31" s="469"/>
      <c r="L31" s="359"/>
      <c r="M31" s="360"/>
      <c r="N31" s="301"/>
      <c r="O31" s="460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7.25" hidden="false" customHeight="true" outlineLevel="0" collapsed="false">
      <c r="B32" s="252"/>
      <c r="C32" s="273"/>
      <c r="D32" s="330"/>
      <c r="E32" s="310"/>
      <c r="F32" s="488"/>
      <c r="G32" s="360"/>
      <c r="H32" s="301"/>
      <c r="I32" s="360"/>
      <c r="J32" s="489"/>
      <c r="K32" s="469"/>
      <c r="L32" s="359"/>
      <c r="M32" s="360"/>
      <c r="N32" s="301"/>
      <c r="O32" s="460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7.25" hidden="false" customHeight="true" outlineLevel="0" collapsed="false">
      <c r="B33" s="252"/>
      <c r="C33" s="273"/>
      <c r="D33" s="493"/>
      <c r="E33" s="494"/>
      <c r="F33" s="488"/>
      <c r="G33" s="360"/>
      <c r="H33" s="301"/>
      <c r="I33" s="360"/>
      <c r="J33" s="489"/>
      <c r="K33" s="302"/>
      <c r="L33" s="359"/>
      <c r="M33" s="360"/>
      <c r="N33" s="301"/>
      <c r="O33" s="460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7.25" hidden="false" customHeight="true" outlineLevel="0" collapsed="false">
      <c r="B34" s="252"/>
      <c r="C34" s="273"/>
      <c r="D34" s="330"/>
      <c r="E34" s="310"/>
      <c r="F34" s="488"/>
      <c r="G34" s="360"/>
      <c r="H34" s="301"/>
      <c r="I34" s="360"/>
      <c r="J34" s="489"/>
      <c r="K34" s="302"/>
      <c r="L34" s="359"/>
      <c r="M34" s="360"/>
      <c r="N34" s="301"/>
      <c r="O34" s="460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25" hidden="false" customHeight="true" outlineLevel="0" collapsed="false">
      <c r="B35" s="252"/>
      <c r="C35" s="273"/>
      <c r="D35" s="330"/>
      <c r="E35" s="310"/>
      <c r="F35" s="488"/>
      <c r="G35" s="360"/>
      <c r="H35" s="301"/>
      <c r="I35" s="360"/>
      <c r="J35" s="489"/>
      <c r="K35" s="302"/>
      <c r="L35" s="359"/>
      <c r="M35" s="360"/>
      <c r="N35" s="301"/>
      <c r="O35" s="460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</row>
    <row r="36" customFormat="false" ht="17.25" hidden="false" customHeight="true" outlineLevel="0" collapsed="false">
      <c r="B36" s="252"/>
      <c r="C36" s="273"/>
      <c r="D36" s="330"/>
      <c r="E36" s="310"/>
      <c r="F36" s="488"/>
      <c r="G36" s="360"/>
      <c r="H36" s="301"/>
      <c r="I36" s="360"/>
      <c r="J36" s="489"/>
      <c r="K36" s="302"/>
      <c r="L36" s="359"/>
      <c r="M36" s="360"/>
      <c r="N36" s="301"/>
      <c r="O36" s="460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7.25" hidden="false" customHeight="true" outlineLevel="0" collapsed="false">
      <c r="B37" s="252"/>
      <c r="C37" s="273"/>
      <c r="D37" s="330"/>
      <c r="E37" s="310"/>
      <c r="F37" s="488"/>
      <c r="G37" s="360"/>
      <c r="H37" s="301"/>
      <c r="I37" s="360"/>
      <c r="J37" s="359"/>
      <c r="K37" s="302"/>
      <c r="L37" s="359"/>
      <c r="M37" s="360"/>
      <c r="N37" s="301"/>
      <c r="O37" s="460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7.25" hidden="false" customHeight="true" outlineLevel="0" collapsed="false">
      <c r="B38" s="252"/>
      <c r="C38" s="273"/>
      <c r="D38" s="330"/>
      <c r="E38" s="310"/>
      <c r="F38" s="488"/>
      <c r="G38" s="360"/>
      <c r="H38" s="301"/>
      <c r="I38" s="360"/>
      <c r="J38" s="359"/>
      <c r="K38" s="302"/>
      <c r="L38" s="359"/>
      <c r="M38" s="360"/>
      <c r="N38" s="301"/>
      <c r="O38" s="460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7.25" hidden="false" customHeight="true" outlineLevel="0" collapsed="false">
      <c r="B39" s="252"/>
      <c r="C39" s="273"/>
      <c r="D39" s="495" t="s">
        <v>154</v>
      </c>
      <c r="E39" s="310"/>
      <c r="F39" s="488"/>
      <c r="G39" s="360"/>
      <c r="H39" s="301"/>
      <c r="I39" s="360"/>
      <c r="J39" s="359"/>
      <c r="K39" s="302"/>
      <c r="L39" s="359"/>
      <c r="M39" s="360"/>
      <c r="N39" s="301"/>
      <c r="O39" s="460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7.25" hidden="false" customHeight="true" outlineLevel="0" collapsed="false">
      <c r="B40" s="252"/>
      <c r="C40" s="273"/>
      <c r="D40" s="330"/>
      <c r="E40" s="310"/>
      <c r="F40" s="488"/>
      <c r="G40" s="360"/>
      <c r="H40" s="301"/>
      <c r="I40" s="360"/>
      <c r="J40" s="359"/>
      <c r="K40" s="302"/>
      <c r="L40" s="359"/>
      <c r="M40" s="360"/>
      <c r="N40" s="301"/>
      <c r="O40" s="460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7.25" hidden="false" customHeight="true" outlineLevel="0" collapsed="false">
      <c r="B41" s="252"/>
      <c r="C41" s="273"/>
      <c r="D41" s="330"/>
      <c r="E41" s="310"/>
      <c r="F41" s="488"/>
      <c r="G41" s="360"/>
      <c r="H41" s="301"/>
      <c r="I41" s="360"/>
      <c r="J41" s="359"/>
      <c r="K41" s="302"/>
      <c r="L41" s="359"/>
      <c r="M41" s="360"/>
      <c r="N41" s="301"/>
      <c r="O41" s="460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7.25" hidden="false" customHeight="true" outlineLevel="0" collapsed="false">
      <c r="B42" s="252"/>
      <c r="C42" s="273"/>
      <c r="D42" s="330"/>
      <c r="E42" s="310"/>
      <c r="F42" s="488"/>
      <c r="G42" s="360"/>
      <c r="H42" s="301"/>
      <c r="I42" s="360"/>
      <c r="J42" s="359"/>
      <c r="K42" s="302"/>
      <c r="L42" s="359"/>
      <c r="M42" s="360"/>
      <c r="N42" s="301"/>
      <c r="O42" s="460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7.25" hidden="false" customHeight="true" outlineLevel="0" collapsed="false">
      <c r="B43" s="252"/>
      <c r="C43" s="273"/>
      <c r="D43" s="330"/>
      <c r="E43" s="310"/>
      <c r="F43" s="488"/>
      <c r="G43" s="360"/>
      <c r="H43" s="301"/>
      <c r="I43" s="360"/>
      <c r="J43" s="359"/>
      <c r="K43" s="302"/>
      <c r="L43" s="359"/>
      <c r="M43" s="360"/>
      <c r="N43" s="301"/>
      <c r="O43" s="460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7.25" hidden="false" customHeight="true" outlineLevel="0" collapsed="false">
      <c r="B44" s="252"/>
      <c r="C44" s="273"/>
      <c r="D44" s="330"/>
      <c r="E44" s="310"/>
      <c r="F44" s="488"/>
      <c r="G44" s="360"/>
      <c r="H44" s="301"/>
      <c r="I44" s="360"/>
      <c r="J44" s="359"/>
      <c r="K44" s="302"/>
      <c r="L44" s="359"/>
      <c r="M44" s="360"/>
      <c r="N44" s="301"/>
      <c r="O44" s="460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7.25" hidden="false" customHeight="true" outlineLevel="0" collapsed="false">
      <c r="B45" s="252"/>
      <c r="C45" s="273"/>
      <c r="D45" s="330"/>
      <c r="E45" s="310"/>
      <c r="F45" s="488"/>
      <c r="G45" s="360"/>
      <c r="H45" s="301"/>
      <c r="I45" s="360"/>
      <c r="J45" s="359"/>
      <c r="K45" s="302"/>
      <c r="L45" s="359"/>
      <c r="M45" s="360"/>
      <c r="N45" s="301"/>
      <c r="O45" s="460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7.25" hidden="false" customHeight="true" outlineLevel="0" collapsed="false">
      <c r="B46" s="252"/>
      <c r="C46" s="273"/>
      <c r="D46" s="330"/>
      <c r="E46" s="310"/>
      <c r="F46" s="488"/>
      <c r="G46" s="360"/>
      <c r="H46" s="301"/>
      <c r="I46" s="360"/>
      <c r="J46" s="359"/>
      <c r="K46" s="302"/>
      <c r="L46" s="359"/>
      <c r="M46" s="360"/>
      <c r="N46" s="301"/>
      <c r="O46" s="460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7.25" hidden="false" customHeight="true" outlineLevel="0" collapsed="false">
      <c r="B47" s="252"/>
      <c r="C47" s="273"/>
      <c r="D47" s="330"/>
      <c r="E47" s="310"/>
      <c r="F47" s="488"/>
      <c r="G47" s="360"/>
      <c r="H47" s="301"/>
      <c r="I47" s="360"/>
      <c r="J47" s="359"/>
      <c r="K47" s="302"/>
      <c r="L47" s="359"/>
      <c r="M47" s="360"/>
      <c r="N47" s="301"/>
      <c r="O47" s="460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8.75" hidden="false" customHeight="true" outlineLevel="0" collapsed="false">
      <c r="B48" s="252"/>
      <c r="D48" s="496"/>
      <c r="E48" s="320"/>
      <c r="F48" s="497"/>
      <c r="G48" s="432"/>
      <c r="H48" s="322"/>
      <c r="I48" s="432"/>
      <c r="J48" s="476"/>
      <c r="K48" s="498"/>
      <c r="L48" s="476"/>
      <c r="M48" s="432"/>
      <c r="N48" s="322"/>
      <c r="O48" s="460"/>
    </row>
    <row r="49" customFormat="false" ht="19.5" hidden="false" customHeight="true" outlineLevel="0" collapsed="false">
      <c r="B49" s="252"/>
      <c r="D49" s="499"/>
      <c r="E49" s="500"/>
      <c r="F49" s="501"/>
      <c r="G49" s="425"/>
      <c r="H49" s="296"/>
      <c r="I49" s="425"/>
      <c r="J49" s="424"/>
      <c r="K49" s="297"/>
      <c r="L49" s="424"/>
      <c r="M49" s="425"/>
      <c r="N49" s="296"/>
      <c r="O49" s="460"/>
    </row>
    <row r="50" customFormat="false" ht="19.5" hidden="false" customHeight="true" outlineLevel="0" collapsed="false">
      <c r="B50" s="252"/>
      <c r="D50" s="330"/>
      <c r="E50" s="310"/>
      <c r="F50" s="488"/>
      <c r="G50" s="360"/>
      <c r="H50" s="301"/>
      <c r="I50" s="360"/>
      <c r="J50" s="359"/>
      <c r="K50" s="302"/>
      <c r="L50" s="359"/>
      <c r="M50" s="360"/>
      <c r="N50" s="301"/>
      <c r="O50" s="460"/>
    </row>
    <row r="51" customFormat="false" ht="19.5" hidden="false" customHeight="true" outlineLevel="0" collapsed="false">
      <c r="B51" s="252"/>
      <c r="D51" s="330"/>
      <c r="E51" s="310"/>
      <c r="F51" s="488"/>
      <c r="G51" s="360"/>
      <c r="H51" s="301"/>
      <c r="I51" s="360"/>
      <c r="J51" s="359"/>
      <c r="K51" s="302"/>
      <c r="L51" s="359"/>
      <c r="M51" s="360"/>
      <c r="N51" s="301"/>
      <c r="O51" s="460"/>
    </row>
    <row r="52" customFormat="false" ht="19.5" hidden="false" customHeight="true" outlineLevel="0" collapsed="false">
      <c r="B52" s="252"/>
      <c r="D52" s="330"/>
      <c r="E52" s="310"/>
      <c r="F52" s="488"/>
      <c r="G52" s="360"/>
      <c r="H52" s="301"/>
      <c r="I52" s="360"/>
      <c r="J52" s="359"/>
      <c r="K52" s="302"/>
      <c r="L52" s="359"/>
      <c r="M52" s="360"/>
      <c r="N52" s="301"/>
      <c r="O52" s="460"/>
    </row>
    <row r="53" customFormat="false" ht="19.5" hidden="false" customHeight="true" outlineLevel="0" collapsed="false">
      <c r="B53" s="252"/>
      <c r="D53" s="330"/>
      <c r="E53" s="310"/>
      <c r="F53" s="488"/>
      <c r="G53" s="360"/>
      <c r="H53" s="301"/>
      <c r="I53" s="360"/>
      <c r="J53" s="359"/>
      <c r="K53" s="302"/>
      <c r="L53" s="359"/>
      <c r="M53" s="360"/>
      <c r="N53" s="301"/>
      <c r="O53" s="460"/>
    </row>
    <row r="54" customFormat="false" ht="19.5" hidden="false" customHeight="true" outlineLevel="0" collapsed="false">
      <c r="B54" s="252"/>
      <c r="D54" s="330"/>
      <c r="E54" s="310"/>
      <c r="F54" s="488"/>
      <c r="G54" s="360"/>
      <c r="H54" s="301"/>
      <c r="I54" s="360"/>
      <c r="J54" s="359"/>
      <c r="K54" s="302"/>
      <c r="L54" s="359"/>
      <c r="M54" s="360"/>
      <c r="N54" s="301"/>
      <c r="O54" s="460"/>
    </row>
    <row r="55" customFormat="false" ht="19.5" hidden="false" customHeight="true" outlineLevel="0" collapsed="false">
      <c r="B55" s="252"/>
      <c r="D55" s="496"/>
      <c r="E55" s="320"/>
      <c r="F55" s="497"/>
      <c r="G55" s="432"/>
      <c r="H55" s="322"/>
      <c r="I55" s="432"/>
      <c r="J55" s="476"/>
      <c r="K55" s="498"/>
      <c r="L55" s="476"/>
      <c r="M55" s="432"/>
      <c r="N55" s="322"/>
      <c r="O55" s="460"/>
    </row>
    <row r="56" customFormat="false" ht="19.5" hidden="false" customHeight="true" outlineLevel="0" collapsed="false">
      <c r="B56" s="252"/>
      <c r="D56" s="502"/>
      <c r="E56" s="503"/>
      <c r="F56" s="504"/>
      <c r="G56" s="318"/>
      <c r="H56" s="314"/>
      <c r="I56" s="318"/>
      <c r="J56" s="479"/>
      <c r="K56" s="260"/>
      <c r="L56" s="479"/>
      <c r="M56" s="318"/>
      <c r="N56" s="314"/>
      <c r="O56" s="460"/>
    </row>
    <row r="57" customFormat="false" ht="19.5" hidden="false" customHeight="true" outlineLevel="0" collapsed="false">
      <c r="B57" s="252"/>
      <c r="D57" s="505"/>
      <c r="E57" s="305"/>
      <c r="F57" s="506"/>
      <c r="G57" s="349"/>
      <c r="H57" s="307"/>
      <c r="I57" s="349"/>
      <c r="J57" s="348"/>
      <c r="K57" s="507"/>
      <c r="L57" s="348"/>
      <c r="M57" s="349"/>
      <c r="N57" s="307"/>
      <c r="O57" s="460"/>
    </row>
    <row r="58" customFormat="false" ht="19.5" hidden="false" customHeight="true" outlineLevel="0" collapsed="false">
      <c r="B58" s="252"/>
      <c r="D58" s="496"/>
      <c r="E58" s="320"/>
      <c r="F58" s="476"/>
      <c r="G58" s="508"/>
      <c r="H58" s="322"/>
      <c r="I58" s="432"/>
      <c r="J58" s="476"/>
      <c r="K58" s="498"/>
      <c r="L58" s="476"/>
      <c r="M58" s="432"/>
      <c r="N58" s="322"/>
      <c r="O58" s="460"/>
    </row>
    <row r="59" customFormat="false" ht="19.5" hidden="false" customHeight="true" outlineLevel="0" collapsed="false">
      <c r="B59" s="252"/>
      <c r="D59" s="509"/>
      <c r="E59" s="510"/>
      <c r="F59" s="511"/>
      <c r="G59" s="445"/>
      <c r="H59" s="512"/>
      <c r="I59" s="445"/>
      <c r="J59" s="513"/>
      <c r="K59" s="443"/>
      <c r="L59" s="513"/>
      <c r="M59" s="514"/>
      <c r="N59" s="512"/>
      <c r="O59" s="460"/>
    </row>
    <row r="60" s="221" customFormat="true" ht="19.5" hidden="true" customHeight="true" outlineLevel="0" collapsed="false">
      <c r="A60" s="0" t="n">
        <v>1</v>
      </c>
      <c r="B60" s="252"/>
      <c r="C60" s="0"/>
      <c r="D60" s="0"/>
      <c r="E60" s="274"/>
      <c r="F60" s="335"/>
      <c r="G60" s="260"/>
      <c r="H60" s="454"/>
      <c r="J60" s="297"/>
      <c r="K60" s="297"/>
      <c r="L60" s="297"/>
      <c r="M60" s="297"/>
      <c r="O60" s="252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</row>
    <row r="61" s="221" customFormat="true" ht="19.5" hidden="true" customHeight="true" outlineLevel="0" collapsed="false">
      <c r="A61" s="0" t="n">
        <v>1</v>
      </c>
      <c r="B61" s="252"/>
      <c r="C61" s="0"/>
      <c r="D61" s="0"/>
      <c r="E61" s="515"/>
      <c r="F61" s="516"/>
      <c r="G61" s="443"/>
      <c r="H61" s="444"/>
      <c r="J61" s="498"/>
      <c r="K61" s="498"/>
      <c r="L61" s="498"/>
      <c r="M61" s="498"/>
      <c r="O61" s="252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</row>
    <row r="62" s="221" customFormat="true" ht="19.5" hidden="false" customHeight="true" outlineLevel="0" collapsed="false">
      <c r="A62" s="0"/>
      <c r="B62" s="252"/>
      <c r="C62" s="252"/>
      <c r="D62" s="252"/>
      <c r="E62" s="252"/>
      <c r="F62" s="252"/>
      <c r="G62" s="252"/>
      <c r="H62" s="252"/>
      <c r="I62" s="252"/>
      <c r="J62" s="252"/>
      <c r="K62" s="252"/>
      <c r="L62" s="252"/>
      <c r="M62" s="252"/>
      <c r="N62" s="252"/>
      <c r="O62" s="252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</row>
    <row r="63" s="221" customFormat="true" ht="19.5" hidden="false" customHeight="true" outlineLevel="0" collapsed="false">
      <c r="A63" s="0"/>
      <c r="B63" s="0"/>
      <c r="C63" s="0"/>
      <c r="D63" s="0"/>
      <c r="E63" s="0"/>
      <c r="F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</row>
    <row r="64" s="221" customFormat="true" ht="19.5" hidden="false" customHeight="true" outlineLevel="0" collapsed="false">
      <c r="A64" s="0"/>
      <c r="B64" s="0"/>
      <c r="C64" s="0"/>
      <c r="D64" s="0"/>
      <c r="E64" s="0"/>
      <c r="F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</row>
    <row r="65" s="221" customFormat="true" ht="19.5" hidden="false" customHeight="true" outlineLevel="0" collapsed="false">
      <c r="A65" s="0"/>
      <c r="B65" s="0"/>
      <c r="C65" s="0"/>
      <c r="D65" s="0"/>
      <c r="E65" s="0"/>
      <c r="F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</row>
    <row r="66" s="221" customFormat="true" ht="19.5" hidden="false" customHeight="true" outlineLevel="0" collapsed="false">
      <c r="A66" s="0"/>
      <c r="B66" s="0"/>
      <c r="C66" s="0"/>
      <c r="D66" s="0"/>
      <c r="E66" s="0"/>
      <c r="F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</row>
    <row r="67" s="221" customFormat="true" ht="19.5" hidden="false" customHeight="true" outlineLevel="0" collapsed="false">
      <c r="A67" s="0"/>
      <c r="B67" s="0"/>
      <c r="C67" s="0"/>
      <c r="D67" s="0"/>
      <c r="E67" s="0"/>
      <c r="F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</row>
    <row r="68" s="221" customFormat="true" ht="19.5" hidden="false" customHeight="true" outlineLevel="0" collapsed="false">
      <c r="A68" s="0"/>
      <c r="B68" s="0"/>
      <c r="C68" s="0"/>
      <c r="D68" s="0"/>
      <c r="E68" s="0"/>
      <c r="F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</row>
    <row r="69" s="221" customFormat="true" ht="19.5" hidden="false" customHeight="true" outlineLevel="0" collapsed="false">
      <c r="A69" s="0"/>
      <c r="B69" s="0"/>
      <c r="C69" s="0"/>
      <c r="D69" s="0"/>
      <c r="E69" s="0"/>
      <c r="F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</row>
    <row r="70" s="221" customFormat="true" ht="19.5" hidden="false" customHeight="true" outlineLevel="0" collapsed="false">
      <c r="A70" s="0"/>
      <c r="B70" s="0"/>
      <c r="C70" s="0"/>
      <c r="D70" s="0"/>
      <c r="E70" s="0"/>
      <c r="F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</row>
    <row r="71" s="221" customFormat="true" ht="19.5" hidden="false" customHeight="true" outlineLevel="0" collapsed="false">
      <c r="A71" s="0"/>
      <c r="B71" s="0"/>
      <c r="C71" s="0"/>
      <c r="D71" s="0"/>
      <c r="E71" s="0"/>
      <c r="F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</row>
    <row r="72" s="221" customFormat="true" ht="19.5" hidden="false" customHeight="true" outlineLevel="0" collapsed="false">
      <c r="A72" s="0"/>
      <c r="B72" s="0"/>
      <c r="C72" s="0"/>
      <c r="D72" s="0"/>
      <c r="E72" s="0"/>
      <c r="F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</row>
    <row r="73" s="221" customFormat="true" ht="19.5" hidden="false" customHeight="true" outlineLevel="0" collapsed="false">
      <c r="A73" s="0"/>
      <c r="B73" s="0"/>
      <c r="C73" s="0"/>
      <c r="D73" s="0"/>
      <c r="E73" s="0"/>
      <c r="F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</row>
    <row r="74" s="221" customFormat="true" ht="19.5" hidden="false" customHeight="true" outlineLevel="0" collapsed="false">
      <c r="A74" s="0"/>
      <c r="B74" s="0"/>
      <c r="C74" s="0"/>
      <c r="D74" s="0"/>
      <c r="E74" s="0"/>
      <c r="F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</row>
    <row r="75" s="221" customFormat="true" ht="19.5" hidden="false" customHeight="true" outlineLevel="0" collapsed="false">
      <c r="A75" s="0"/>
      <c r="B75" s="0"/>
      <c r="C75" s="0"/>
      <c r="D75" s="0"/>
      <c r="E75" s="0"/>
      <c r="F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</row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</sheetData>
  <mergeCells count="7">
    <mergeCell ref="G12:K12"/>
    <mergeCell ref="G13:H13"/>
    <mergeCell ref="K13:L13"/>
    <mergeCell ref="D14:F14"/>
    <mergeCell ref="M14:N14"/>
    <mergeCell ref="D17:H17"/>
    <mergeCell ref="J17:N17"/>
  </mergeCells>
  <dataValidations count="1">
    <dataValidation allowBlank="true" errorStyle="stop" operator="between" showDropDown="false" showErrorMessage="true" showInputMessage="false" sqref="G12:K12" type="list">
      <formula1>"当期製造原価報告書,当期工事原価報告書"</formula1>
      <formula2>0</formula2>
    </dataValidation>
  </dataValidations>
  <printOptions headings="false" gridLines="false" gridLinesSet="true" horizontalCentered="false" verticalCentered="false"/>
  <pageMargins left="0.7875" right="0" top="0.984027777777778" bottom="0" header="0.511805555555556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>&amp;C&amp;P&amp;R&amp;A&amp;D&amp;T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prime3971</cp:lastModifiedBy>
  <cp:lastPrinted>2010-09-10T07:14:26Z</cp:lastPrinted>
  <dcterms:modified xsi:type="dcterms:W3CDTF">2010-09-10T07:39:04Z</dcterms:modified>
  <cp:revision>0</cp:revision>
  <dc:subject/>
  <dc:title/>
</cp:coreProperties>
</file>